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5" name="_xlnm.Print_Area" vbProcedure="false">'6'!$A$1:$J$184</definedName>
    <definedName function="false" hidden="true" localSheetId="5" name="_xlnm._FilterDatabase" vbProcedure="false">'6'!$C$15:$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287">
  <si>
    <t xml:space="preserve">Приложение №1 к решению Совета депутатов сельского поселения Каменное от </t>
  </si>
  <si>
    <t xml:space="preserve">Источники  внутреннего финансирования дефицита бюджета </t>
  </si>
  <si>
    <t xml:space="preserve">сельского поселения Каменное на  2017 год</t>
  </si>
  <si>
    <t xml:space="preserve">Код</t>
  </si>
  <si>
    <t xml:space="preserve">Наименование видов источников внутреннего финансирования дефицита бюджета</t>
  </si>
  <si>
    <t xml:space="preserve">Сумма (тыс.рублей)</t>
  </si>
  <si>
    <t xml:space="preserve">00001030000100000710</t>
  </si>
  <si>
    <t xml:space="preserve">Получение кредитов от других бюджетеов бюджетной системы Российской Федерации бюджетами сельских поселений в валюте Российской Федерации</t>
  </si>
  <si>
    <t xml:space="preserve">0</t>
  </si>
  <si>
    <t xml:space="preserve">00001030100100000810</t>
  </si>
  <si>
    <t xml:space="preserve">Погашение бюджетами сельских поселений кредитов от других бюджетов бюджетной системы Российской Федерации в валюте Российской Федерации</t>
  </si>
  <si>
    <t xml:space="preserve">00001050201100000000</t>
  </si>
  <si>
    <t xml:space="preserve">Изменение остатков средств на счетах по учету средств бюджета</t>
  </si>
  <si>
    <t xml:space="preserve">00001050201100000510</t>
  </si>
  <si>
    <t xml:space="preserve">Увеличение прочих остатков денежных средств бюджетов сельских поселений</t>
  </si>
  <si>
    <t xml:space="preserve">32440,1</t>
  </si>
  <si>
    <t xml:space="preserve">00001050201100000610</t>
  </si>
  <si>
    <t xml:space="preserve">Уменьшение прочих остатков денежных средств бюджетов сельских поселений</t>
  </si>
  <si>
    <t xml:space="preserve">Всего источников внутреннего финансирования дефицита бюджета</t>
  </si>
  <si>
    <t xml:space="preserve">Приложение 2</t>
  </si>
  <si>
    <t xml:space="preserve">к решению Совета депутатов </t>
  </si>
  <si>
    <t xml:space="preserve">сельского поселения Каменное</t>
  </si>
  <si>
    <t xml:space="preserve">Доходы бюджета  сельского поселения Каменное на 2017 год</t>
  </si>
  <si>
    <t xml:space="preserve">(тыс. рублей)</t>
  </si>
  <si>
    <t xml:space="preserve">бюджетной
 классификации РФ</t>
  </si>
  <si>
    <t xml:space="preserve">Наименование кода классификации доходов</t>
  </si>
  <si>
    <t xml:space="preserve">Сумма</t>
  </si>
  <si>
    <t xml:space="preserve">2017 год</t>
  </si>
  <si>
    <t xml:space="preserve">00010000000000000000</t>
  </si>
  <si>
    <t xml:space="preserve">ДОХОДЫ</t>
  </si>
  <si>
    <t xml:space="preserve">00010102000010000110</t>
  </si>
  <si>
    <t xml:space="preserve">Налог на доходы физических лиц</t>
  </si>
  <si>
    <t xml:space="preserve">18210102010010000110</t>
  </si>
  <si>
    <t xml:space="preserve">Налог на доходы физических лиц с доходов, полученных в виде дивидендов от долевого участия в деятельности организаций</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К РФ</t>
  </si>
  <si>
    <t xml:space="preserve">18210102022010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30010000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0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10102050010000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10500000000000000</t>
  </si>
  <si>
    <t xml:space="preserve">Налоги на совокупный доход</t>
  </si>
  <si>
    <t xml:space="preserve">18210501000000000110</t>
  </si>
  <si>
    <t xml:space="preserve">Налог, взимаемый в связи с применением упрощенной системы налогообложения</t>
  </si>
  <si>
    <t xml:space="preserve">18210501010010000110</t>
  </si>
  <si>
    <t xml:space="preserve">Налог, взимаемый с налогоплательщиков, выбравших в качестве объекта налогообложения  доходы</t>
  </si>
  <si>
    <t xml:space="preserve">182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10502000020000110</t>
  </si>
  <si>
    <t xml:space="preserve">Единый налог на вмененный доход для отдельных видов деятельности</t>
  </si>
  <si>
    <t xml:space="preserve">00010300000000000000</t>
  </si>
  <si>
    <t xml:space="preserve">Налоги и товары (работы, услуги), реализуемые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600000000000000</t>
  </si>
  <si>
    <t xml:space="preserve">Налоги на имущество</t>
  </si>
  <si>
    <t xml:space="preserve">00010601000000000110</t>
  </si>
  <si>
    <t xml:space="preserve">Налог на имущество физических лиц</t>
  </si>
  <si>
    <t xml:space="preserve">000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10606000000000110</t>
  </si>
  <si>
    <t xml:space="preserve">Земельный налог</t>
  </si>
  <si>
    <t xml:space="preserve">00010606043100000110</t>
  </si>
  <si>
    <t xml:space="preserve">Земельный налог с физических лиц, обладающих земельным участком, расположенным в границах сельских поселений </t>
  </si>
  <si>
    <t xml:space="preserve">00010606033100000110</t>
  </si>
  <si>
    <t xml:space="preserve">Земельный налог с организаций, обладающих земельным участком, расположенным в границах сельских поселений </t>
  </si>
  <si>
    <t xml:space="preserve">00010800000000000000</t>
  </si>
  <si>
    <t xml:space="preserve">Государственная пошлина</t>
  </si>
  <si>
    <t xml:space="preserve">00010804020011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1100000000000000</t>
  </si>
  <si>
    <t xml:space="preserve">Доходы от использования имущества , находящегося  в государственной и муниципальной собственност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510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автономных учреждений, а также имущества муниципальных унитарных предприятий)</t>
  </si>
  <si>
    <t xml:space="preserve">00011300000000000000</t>
  </si>
  <si>
    <t xml:space="preserve">Доходы от оказания платных услуг (работ) и компенсации затрат государства</t>
  </si>
  <si>
    <t xml:space="preserve">00011301000000000130</t>
  </si>
  <si>
    <t xml:space="preserve">Доходы от оказания платных услуг (работ)</t>
  </si>
  <si>
    <t xml:space="preserve">00011301995100000130</t>
  </si>
  <si>
    <t xml:space="preserve">Прочие доходы от оказания платных услуг (работ) получателями средств бюджетов сельских поселений</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10000000000151</t>
  </si>
  <si>
    <t xml:space="preserve">Дотации бюджетам субъектов Российской Федерации и муниципальных образований</t>
  </si>
  <si>
    <t xml:space="preserve">00020215001100000151</t>
  </si>
  <si>
    <t xml:space="preserve">Дотации бюджетам сельских поселений на выравнивание  бюджетной обеспеченности</t>
  </si>
  <si>
    <t xml:space="preserve">00020215002100000151</t>
  </si>
  <si>
    <t xml:space="preserve">Дотации бюджетам сельских поселений на поддержку мер по обеспечению сбалансированности бюджетов</t>
  </si>
  <si>
    <t xml:space="preserve">00020230000000000151</t>
  </si>
  <si>
    <t xml:space="preserve">Субвенции бюджетам субъектов Российской Федерации и муниципальных образований </t>
  </si>
  <si>
    <t xml:space="preserve">00020235930100000151</t>
  </si>
  <si>
    <t xml:space="preserve">Субвенции бюджетам сельских поселений на государственную регистрацию актов гражданского состояния</t>
  </si>
  <si>
    <t xml:space="preserve">00020235118100000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20240000000000151</t>
  </si>
  <si>
    <t xml:space="preserve">Иные межбюджетные трансферты</t>
  </si>
  <si>
    <t xml:space="preserve">00020249999100000151</t>
  </si>
  <si>
    <t xml:space="preserve">Прочие межбюджетные трансферты, передаваемые бюджетам поселений</t>
  </si>
  <si>
    <t xml:space="preserve">ВСЕГО ДОХОДОВ</t>
  </si>
  <si>
    <t xml:space="preserve">Приложение №3</t>
  </si>
  <si>
    <t xml:space="preserve">к  решению Совета депутатов </t>
  </si>
  <si>
    <t xml:space="preserve">Распределение бюджетных ассигнований по разделам, подразделам, целевым статьям        ( муниципальным программам Октябрьского района  и непрограммным направлениям деятельности), группам и подгруппам видов расходов классификации расходов бюджета сельского поселения Каменное на 2017год.</t>
  </si>
  <si>
    <t xml:space="preserve">Наименование</t>
  </si>
  <si>
    <t xml:space="preserve">Вед</t>
  </si>
  <si>
    <t xml:space="preserve">Рз</t>
  </si>
  <si>
    <t xml:space="preserve">ПР</t>
  </si>
  <si>
    <t xml:space="preserve">ЦСР</t>
  </si>
  <si>
    <t xml:space="preserve">ВР</t>
  </si>
  <si>
    <t xml:space="preserve">Изменение</t>
  </si>
  <si>
    <t xml:space="preserve">Сумма на год (тыс. рублей)</t>
  </si>
  <si>
    <t xml:space="preserve">В том числе за счет субвенций из федерального, окружного бюджета</t>
  </si>
  <si>
    <t xml:space="preserve">В том числе за счет субвенций на исполнение гос. полномочий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Непрограммные направления деятельности</t>
  </si>
  <si>
    <t xml:space="preserve">Непрограммные направления деятельности "Обеспечение деятельности муниципальных органов власти"</t>
  </si>
  <si>
    <t xml:space="preserve">Глава  муниципального  образования в рамках непрограммного  направления деятельности"Обеспечение деятельности муниципальных органов в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местители главы  муниципального  образования в рамках непрограммного  направления деятельности"Обеспечение деятельности муниципальных органов власти"</t>
  </si>
  <si>
    <t xml:space="preserve">Расходы на обеспечение функций  муниципальных  органов власти в рамках непрограммного  направления деятельности"Обеспечение деятельности муниципальных органов власт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рды на обеспечение функций муниципальных органов власти</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Иные бюджетные ассигнования</t>
  </si>
  <si>
    <t xml:space="preserve">Уплата налогов, сборов и иных платежей </t>
  </si>
  <si>
    <t xml:space="preserve">Резервные  фонды</t>
  </si>
  <si>
    <t xml:space="preserve">Непрограммное направление деятельности "Исполнение отдельных расходных обязательств исполнительных муниципальных органов власти"</t>
  </si>
  <si>
    <t xml:space="preserve">Резервный фонд администрации поселения в рамках непрограммного направления деятельности "Исполнение отдельных расходных обязательств исполнительных муниципальных органов власти"</t>
  </si>
  <si>
    <t xml:space="preserve">Резервные фонды </t>
  </si>
  <si>
    <t xml:space="preserve">Другие общегосударственные вопросы</t>
  </si>
  <si>
    <t xml:space="preserve">Реализация мероприятий</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ие мероприятия  муниципальных  органов в рамках непрограммного  направления деятельности"Обеспечение деятельности муниципальных органов власти"</t>
  </si>
  <si>
    <t xml:space="preserve">650</t>
  </si>
  <si>
    <t xml:space="preserve">01</t>
  </si>
  <si>
    <t xml:space="preserve">Национальная оборона</t>
  </si>
  <si>
    <t xml:space="preserve">Мобилизационная  и вневойсковая подготовка</t>
  </si>
  <si>
    <t xml:space="preserve">Расходы за счет средств федерального бюджета, не отнесенные к государственным программам</t>
  </si>
  <si>
    <t xml:space="preserve">Осуществление первичного воинского учета на территориях, где отсутствуют военные комиссариаты" за счет средств федерального бюджета</t>
  </si>
  <si>
    <t xml:space="preserve">4040051180</t>
  </si>
  <si>
    <t xml:space="preserve">Национальная  безопасность  и правоохраниельная  деятельность</t>
  </si>
  <si>
    <t xml:space="preserve">Органы юстиции </t>
  </si>
  <si>
    <t xml:space="preserve">Муниципальная  программа"Профилактика экстремизма и правонарушений в сфере общественного  порядка, безопасности дорожного  движения, незаконного  оборота и злоупотребления наркотиками в Октябрьском  районе на 2016-2020 годы"</t>
  </si>
  <si>
    <t xml:space="preserve">Подпрограмма" Профилактика  правонарушений в сфере общественного  порядка и безопасности  дорожного  движения"</t>
  </si>
  <si>
    <t xml:space="preserve">Основное  мероприятие" Мероприятия направленные на профилактику правонарушений в сфере общественного  порядка и безопасности  дорожного  движения"</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защите населения и территории от  чрезвычайных ситуаций природного и техногенного характера, гражданская оборона</t>
  </si>
  <si>
    <t xml:space="preserve">Создание и содержание резервов материальных ресурсов (запасов) для предупреждения, ликвидации чрезвычайных ситуаций </t>
  </si>
  <si>
    <t xml:space="preserve">4020099990</t>
  </si>
  <si>
    <t xml:space="preserve">Закупка товаров, работ и услуг для государственных  нужд</t>
  </si>
  <si>
    <t xml:space="preserve">Закупка товаров, работ, услуг в целях формирования государственного материального резерва</t>
  </si>
  <si>
    <t xml:space="preserve">Реализация мероприятий по содержанию противопожарных водоемов</t>
  </si>
  <si>
    <t xml:space="preserve">Муниципальная программа" О защите населения и территории Октябрьского  района от чрезвычайных  ситуаций  природного   и техногенного характера на 2016-2020 годы"</t>
  </si>
  <si>
    <t xml:space="preserve">Основное  мероприятие "Реализация  мероприятий по защите населения и территории Октябрьского  района от чрезвычайных ситуаций природного  и  техногенного  характера"</t>
  </si>
  <si>
    <t xml:space="preserve">Реализация  мероприятий</t>
  </si>
  <si>
    <t xml:space="preserve">Закупка товаров, работ и услуг для государственных(муниципальных)  нужд</t>
  </si>
  <si>
    <t xml:space="preserve">Национальная экономика</t>
  </si>
  <si>
    <t xml:space="preserve">Муниципальная  программа"Улучшение условий и охраны труда, развитие социального партнерства в муниципальном образовании Октябрьский  район на 2016-2020 годы"</t>
  </si>
  <si>
    <t xml:space="preserve">Подпрограмма "Содействие трудоустройству граждан"</t>
  </si>
  <si>
    <t xml:space="preserve">Расходы на реализацию мероприятий по содействию трудоустройства граждан"</t>
  </si>
  <si>
    <t xml:space="preserve">Расходы на выплату персоналу казенных учреждений</t>
  </si>
  <si>
    <t xml:space="preserve">19301S5060</t>
  </si>
  <si>
    <t xml:space="preserve">Дорожное хозяйство (дорожные фонды)</t>
  </si>
  <si>
    <t xml:space="preserve">Мероприятия в области национальной экономики</t>
  </si>
  <si>
    <t xml:space="preserve">Реализация  мероприятий в области дорожного хозяйства</t>
  </si>
  <si>
    <t xml:space="preserve">Муниципальная  программа " Развитие  транспортной системы муниципального  образования  Октябрьский  район на 2016-2020  годы"</t>
  </si>
  <si>
    <t xml:space="preserve">Основное  мероприятие "Реализация мероприятий в рамках дорожной  деятельности"</t>
  </si>
  <si>
    <t xml:space="preserve">Расходы на строительство (реконструкцию), капитальный ремонт и ремонт автомобильных дорог общего пользования местного значения </t>
  </si>
  <si>
    <t xml:space="preserve">11101S2390</t>
  </si>
  <si>
    <t xml:space="preserve">Связь и информатика</t>
  </si>
  <si>
    <t xml:space="preserve">Другие вопросы в области национальной экономики</t>
  </si>
  <si>
    <t xml:space="preserve">Муниципальная  программа "Управление  муниципальной  собственностью Октябрьского  района на 2016-2020  годы"</t>
  </si>
  <si>
    <t xml:space="preserve">Основное  мероприятие"Организация землеустроительных  работ"</t>
  </si>
  <si>
    <t xml:space="preserve">Реализация  мероприятий </t>
  </si>
  <si>
    <t xml:space="preserve">Жилищное-комунальное  хозяйство</t>
  </si>
  <si>
    <t xml:space="preserve">Жилищьное хозяйство</t>
  </si>
  <si>
    <t xml:space="preserve">Мероприятия в области жилищно-коммунального хозяйства в рамках не программного направления деятельности</t>
  </si>
  <si>
    <t xml:space="preserve">Коммунальное хозяйство</t>
  </si>
  <si>
    <t xml:space="preserve">Муниципальная  программа" Развитие жилищно-коммунального  комплекса и повышение энергетической  эффективности в муниципальном  образовании  Октябрьский  район на 2016-2020  годы"</t>
  </si>
  <si>
    <t xml:space="preserve">Подпрограмма "Создание условий для обеспечения качественными коммунальными  услугами"</t>
  </si>
  <si>
    <t xml:space="preserve">Основное  мероприятие " Реализация мероприятий обеспечения  качественными  коммунальными  услугами"</t>
  </si>
  <si>
    <t xml:space="preserve">Расходы на реконструкцию, расширение, модернизацию, строительство и капитальный ремонт объектов коммунального комплекса</t>
  </si>
  <si>
    <t xml:space="preserve">Субсидии юридическим лицам (кроме государственных учреждений) и физическим лицам - производителям товаров, работ, услуг</t>
  </si>
  <si>
    <t xml:space="preserve">10101S2190</t>
  </si>
  <si>
    <t xml:space="preserve">Мероприятия в области  жилищно-коммунального хозяйства в рамках не программного направления деятельности</t>
  </si>
  <si>
    <t xml:space="preserve">Возмещение затрат в связи с производством (реализацией) товаров, выполнением работ, оказыванием услуг по теплоснабжению</t>
  </si>
  <si>
    <t xml:space="preserve">Благоустройство</t>
  </si>
  <si>
    <t xml:space="preserve">Культура, кинематография </t>
  </si>
  <si>
    <t xml:space="preserve">Культура</t>
  </si>
  <si>
    <t xml:space="preserve">Мероприятия в области культуры и кинемотографии в рамках не программного направления деятельности</t>
  </si>
  <si>
    <t xml:space="preserve">Расходы на обеспечение деятельности (оказание услуг) муниципальных, казенных учреждений </t>
  </si>
  <si>
    <t xml:space="preserve">Закупка товаров, работ и услуг для государственных нужд</t>
  </si>
  <si>
    <t xml:space="preserve">Мероприятия в сфере культуры и кинематографии</t>
  </si>
  <si>
    <t xml:space="preserve">Закупка товаров, работ и услуг для государственных (муниципальных) нужд (старшее поколение)</t>
  </si>
  <si>
    <t xml:space="preserve">Муниципальная программа "Культура Октябрьского района на 2016-2020 годы"</t>
  </si>
  <si>
    <t xml:space="preserve">0300000000</t>
  </si>
  <si>
    <t xml:space="preserve">Подпрограмма "Повышение качества культурных услуг, предоставляемых в области библиотечного, музейного и архивного  дела"</t>
  </si>
  <si>
    <t xml:space="preserve">0310000000</t>
  </si>
  <si>
    <t xml:space="preserve">Основное  мероприятие"Развитие  библиотечного дела"</t>
  </si>
  <si>
    <t xml:space="preserve">0310100000</t>
  </si>
  <si>
    <t xml:space="preserve">Расходы на развитие  сферы культуры в муниципальных образованиях  автономного  округа</t>
  </si>
  <si>
    <t xml:space="preserve"> 0310182520</t>
  </si>
  <si>
    <t xml:space="preserve">Физическая культура и спорт</t>
  </si>
  <si>
    <t xml:space="preserve">Физическая культура </t>
  </si>
  <si>
    <t xml:space="preserve">Непрограммные расходы</t>
  </si>
  <si>
    <t xml:space="preserve">Мероприятия в области физической культуры и спорта</t>
  </si>
  <si>
    <t xml:space="preserve">Расходы на проведение мероприятий</t>
  </si>
  <si>
    <t xml:space="preserve">Муниципальная программа " Развитие  физической  культуры и спорта на территории Октябрьского  района на 2016-2020 годы"</t>
  </si>
  <si>
    <t xml:space="preserve">0400000000</t>
  </si>
  <si>
    <t xml:space="preserve">Подпрограмма" Развитие  массовой  физической  культуры  и спорта" </t>
  </si>
  <si>
    <t xml:space="preserve">0410000000</t>
  </si>
  <si>
    <t xml:space="preserve">Основное  мероприятие "Мероприятия на развитие массовой физической культуры и спорта"</t>
  </si>
  <si>
    <t xml:space="preserve">0410100000</t>
  </si>
  <si>
    <t xml:space="preserve">0410120800</t>
  </si>
  <si>
    <t xml:space="preserve">ВСЕГО</t>
  </si>
  <si>
    <t xml:space="preserve">Приложение 4</t>
  </si>
  <si>
    <t xml:space="preserve"> к  решению Совета депутатов </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сельского поселения Каменное на 2017 год</t>
  </si>
  <si>
    <t xml:space="preserve">Сумма на год
</t>
  </si>
  <si>
    <t xml:space="preserve">Муниципальные программы </t>
  </si>
  <si>
    <t xml:space="preserve">Муниципальная  программа "Культура Октябрьского  района  на 2016-2020 годы"</t>
  </si>
  <si>
    <t xml:space="preserve">Подпрограмма"Повышение качества культурных  услуг, предоставляемых в области библиотечного, музейного и архивного  дела"</t>
  </si>
  <si>
    <t xml:space="preserve">Основное  мероприятие " Развитие  библиотечного  дела"</t>
  </si>
  <si>
    <t xml:space="preserve">Муниципальная  программа "О защите   населения и территории Октябрьского  района от чрезвычайных  ситуаций природного  и  техногенного  характера на 2016-2020 годы"</t>
  </si>
  <si>
    <t xml:space="preserve">1315119</t>
  </si>
  <si>
    <t xml:space="preserve">Непрограммые направления деятельности</t>
  </si>
  <si>
    <t xml:space="preserve">4000000000</t>
  </si>
  <si>
    <t xml:space="preserve">Обеспечение деятельности муниципальных органов власти в рамках непрограммного вида деятельности</t>
  </si>
  <si>
    <t xml:space="preserve">4010000000</t>
  </si>
  <si>
    <t xml:space="preserve">4010002030</t>
  </si>
  <si>
    <t xml:space="preserve">Расходы на обеспечение  функций муниципальных органов  власти</t>
  </si>
  <si>
    <t xml:space="preserve">4010002040</t>
  </si>
  <si>
    <t xml:space="preserve">4010002060</t>
  </si>
  <si>
    <t xml:space="preserve">Прочие мероприятия органов местного самоуправления в рамках непрограммного направления деятельности </t>
  </si>
  <si>
    <t xml:space="preserve">4010002400</t>
  </si>
  <si>
    <t xml:space="preserve">4020000000</t>
  </si>
  <si>
    <t xml:space="preserve">Реализация мерприятий по содержанию пожарных водоемов</t>
  </si>
  <si>
    <t xml:space="preserve">4040000000</t>
  </si>
  <si>
    <t xml:space="preserve">Расходы на выплаты персоналу казенных учреждений</t>
  </si>
  <si>
    <t xml:space="preserve">Резервные средства</t>
  </si>
  <si>
    <t xml:space="preserve">Мероприятия в области физической  культуры и спорта</t>
  </si>
  <si>
    <t xml:space="preserve">Всего:</t>
  </si>
  <si>
    <t xml:space="preserve">Приложение №5</t>
  </si>
  <si>
    <t xml:space="preserve">к решению Совета депутатов</t>
  </si>
  <si>
    <t xml:space="preserve">Распределение  бюджетных ассигнований по разделам и подразделам классификации расходов бюджета сельского поселения Каменное на 2017 год</t>
  </si>
  <si>
    <t xml:space="preserve">Наименование   </t>
  </si>
  <si>
    <t xml:space="preserve">Сумма на год (тыс.рублей)</t>
  </si>
  <si>
    <t xml:space="preserve">Функционирование  высшего должностного лица субъекта Российской Федерации и муниципального образования </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зервные фонды    </t>
  </si>
  <si>
    <t xml:space="preserve">11</t>
  </si>
  <si>
    <t xml:space="preserve">13</t>
  </si>
  <si>
    <t xml:space="preserve">Мобилизационная и вневойсковая подготовка </t>
  </si>
  <si>
    <t xml:space="preserve">03</t>
  </si>
  <si>
    <t xml:space="preserve">Национальная безопасность и  правоохранительная деятельность       </t>
  </si>
  <si>
    <t xml:space="preserve">Органы юстиции</t>
  </si>
  <si>
    <t xml:space="preserve">09</t>
  </si>
  <si>
    <t xml:space="preserve">10</t>
  </si>
  <si>
    <t xml:space="preserve">12</t>
  </si>
  <si>
    <t xml:space="preserve">Жилищно-коммунальное хозяйство</t>
  </si>
  <si>
    <t xml:space="preserve">05</t>
  </si>
  <si>
    <t xml:space="preserve">Жилищное хозяйство</t>
  </si>
  <si>
    <t xml:space="preserve">08</t>
  </si>
  <si>
    <t xml:space="preserve">Культура           </t>
  </si>
  <si>
    <t xml:space="preserve">Физическая культура и спорт </t>
  </si>
  <si>
    <t xml:space="preserve">Всего расходов     </t>
  </si>
  <si>
    <t xml:space="preserve">Приложение №6</t>
  </si>
  <si>
    <t xml:space="preserve">Ведомственная структура  расходов  бюджета сельского поселения  Каменное  на 2017 год</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
    <numFmt numFmtId="169" formatCode="000"/>
    <numFmt numFmtId="170" formatCode="00"/>
    <numFmt numFmtId="171" formatCode="0000000"/>
    <numFmt numFmtId="172" formatCode="0"/>
    <numFmt numFmtId="173" formatCode="0.00"/>
    <numFmt numFmtId="174" formatCode="#,##0.0;[RED]\-#,##0.0;0.0"/>
    <numFmt numFmtId="175" formatCode="General"/>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0"/>
      <charset val="204"/>
    </font>
    <font>
      <b val="true"/>
      <sz val="12"/>
      <name val="Arial Cyr"/>
      <family val="0"/>
      <charset val="204"/>
    </font>
    <font>
      <sz val="10"/>
      <name val="Arial Cyr"/>
      <family val="2"/>
      <charset val="204"/>
    </font>
    <font>
      <sz val="9"/>
      <name val="Arial Cyr"/>
      <family val="2"/>
      <charset val="204"/>
    </font>
    <font>
      <sz val="10"/>
      <name val="Times New Roman"/>
      <family val="1"/>
      <charset val="204"/>
    </font>
    <font>
      <b val="true"/>
      <sz val="10"/>
      <name val="Arial Cyr"/>
      <family val="2"/>
      <charset val="204"/>
    </font>
    <font>
      <b val="true"/>
      <sz val="10"/>
      <name val="Times New Roman"/>
      <family val="1"/>
      <charset val="204"/>
    </font>
    <font>
      <sz val="10"/>
      <color rgb="FF000000"/>
      <name val="Times New Roman"/>
      <family val="1"/>
      <charset val="204"/>
    </font>
    <font>
      <b val="true"/>
      <i val="true"/>
      <sz val="10"/>
      <name val="Times New Roman"/>
      <family val="1"/>
      <charset val="204"/>
    </font>
    <font>
      <b val="true"/>
      <sz val="10"/>
      <name val="Times New Roman Cyr"/>
      <family val="1"/>
      <charset val="204"/>
    </font>
    <font>
      <sz val="10"/>
      <name val="Times New Roman CYR"/>
      <family val="1"/>
      <charset val="204"/>
    </font>
    <font>
      <b val="true"/>
      <sz val="12"/>
      <name val="Times New Roman Cyr"/>
      <family val="1"/>
      <charset val="204"/>
    </font>
    <font>
      <sz val="9"/>
      <name val="Times New Roman CYR"/>
      <family val="1"/>
      <charset val="204"/>
    </font>
    <font>
      <b val="true"/>
      <sz val="10"/>
      <name val="Times New Roman Cyr"/>
      <family val="0"/>
      <charset val="204"/>
    </font>
    <font>
      <sz val="10"/>
      <name val="Times New Roman Cyr"/>
      <family val="0"/>
      <charset val="204"/>
    </font>
    <font>
      <sz val="10"/>
      <name val="Times New Roman"/>
      <family val="1"/>
    </font>
    <font>
      <b val="true"/>
      <sz val="8"/>
      <name val="Arial"/>
      <family val="2"/>
      <charset val="204"/>
    </font>
    <font>
      <b val="true"/>
      <sz val="9"/>
      <name val="Times New Roman Cyr"/>
      <family val="1"/>
      <charset val="204"/>
    </font>
    <font>
      <sz val="8"/>
      <name val="Arial"/>
      <family val="2"/>
      <charset val="204"/>
    </font>
    <font>
      <sz val="9"/>
      <name val="Times New Roman"/>
      <family val="1"/>
      <charset val="204"/>
    </font>
    <font>
      <b val="true"/>
      <sz val="12"/>
      <name val="Times New Roman"/>
      <family val="1"/>
      <charset val="204"/>
    </font>
    <font>
      <b val="true"/>
      <sz val="10"/>
      <name val="Arial Cyr"/>
      <family val="0"/>
      <charset val="204"/>
    </font>
    <font>
      <b val="true"/>
      <sz val="10"/>
      <color rgb="FF000000"/>
      <name val="Times New Roman"/>
      <family val="1"/>
      <charset val="204"/>
    </font>
    <font>
      <b val="true"/>
      <sz val="9"/>
      <color rgb="FF000000"/>
      <name val="Times New Roman"/>
      <family val="1"/>
      <charset val="204"/>
    </font>
    <font>
      <b val="true"/>
      <sz val="9"/>
      <name val="Times New Roman"/>
      <family val="1"/>
      <charset val="204"/>
    </font>
    <font>
      <b val="true"/>
      <sz val="9"/>
      <name val="Times New Roman Cyr"/>
      <family val="0"/>
      <charset val="204"/>
    </font>
    <font>
      <b val="true"/>
      <sz val="11"/>
      <name val="Times New Roman CYR"/>
      <family val="1"/>
      <charset val="204"/>
    </font>
    <font>
      <b val="true"/>
      <sz val="11"/>
      <name val="Times New Roman"/>
      <family val="1"/>
      <charset val="204"/>
    </font>
    <font>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5" fontId="29" fillId="0" borderId="16"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false" indent="0" shrinkToFit="false"/>
      <protection locked="true" hidden="false"/>
    </xf>
    <xf numFmtId="167" fontId="29" fillId="0" borderId="10" xfId="0" applyFont="true" applyBorder="true" applyAlignment="true" applyProtection="false">
      <alignment horizontal="right" vertical="top"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7" fontId="29" fillId="0" borderId="10" xfId="0" applyFont="true" applyBorder="true" applyAlignment="true" applyProtection="false">
      <alignment horizontal="right" vertical="top" textRotation="0" wrapText="true" indent="0" shrinkToFit="false"/>
      <protection locked="true" hidden="false"/>
    </xf>
    <xf numFmtId="165" fontId="27" fillId="0" borderId="16"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7" fontId="27" fillId="0" borderId="10" xfId="0" applyFont="true" applyBorder="true" applyAlignment="true" applyProtection="false">
      <alignment horizontal="general" vertical="top" textRotation="0" wrapText="false" indent="0" shrinkToFit="false"/>
      <protection locked="true" hidden="false"/>
    </xf>
    <xf numFmtId="168" fontId="30" fillId="24" borderId="10" xfId="0" applyFont="true" applyBorder="true" applyAlignment="true" applyProtection="false">
      <alignment horizontal="right" vertical="bottom" textRotation="0" wrapText="false" indent="0" shrinkToFit="false"/>
      <protection locked="true" hidden="false"/>
    </xf>
    <xf numFmtId="165" fontId="31" fillId="0" borderId="16"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7" fontId="31" fillId="0" borderId="10" xfId="0" applyFont="true" applyBorder="true" applyAlignment="true" applyProtection="false">
      <alignment horizontal="right" vertical="top" textRotation="0" wrapText="true" indent="0" shrinkToFit="false"/>
      <protection locked="true" hidden="false"/>
    </xf>
    <xf numFmtId="167" fontId="31" fillId="0" borderId="10" xfId="0" applyFont="true" applyBorder="true" applyAlignment="true" applyProtection="false">
      <alignment horizontal="general" vertical="top" textRotation="0" wrapText="false" indent="0" shrinkToFit="false"/>
      <protection locked="true" hidden="false"/>
    </xf>
    <xf numFmtId="165" fontId="29" fillId="24"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true" indent="0" shrinkToFit="false"/>
      <protection locked="true" hidden="false"/>
    </xf>
    <xf numFmtId="164" fontId="27" fillId="24" borderId="17"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7" fontId="27"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7" fontId="29"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7" fontId="31"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9" fillId="0" borderId="16" xfId="0" applyFont="true" applyBorder="true" applyAlignment="true" applyProtection="false">
      <alignment horizontal="center" vertical="top" textRotation="0" wrapText="false" indent="0" shrinkToFit="false"/>
      <protection locked="true" hidden="false"/>
    </xf>
    <xf numFmtId="167" fontId="29" fillId="0" borderId="10" xfId="0" applyFont="true" applyBorder="true" applyAlignment="true" applyProtection="false">
      <alignment horizontal="general" vertical="top" textRotation="0" wrapText="false" indent="0" shrinkToFit="false"/>
      <protection locked="true" hidden="false"/>
    </xf>
    <xf numFmtId="165" fontId="31" fillId="0" borderId="16" xfId="0" applyFont="true" applyBorder="true" applyAlignment="true" applyProtection="false">
      <alignment horizontal="center" vertical="top" textRotation="0" wrapText="false" indent="0" shrinkToFit="false"/>
      <protection locked="true" hidden="false"/>
    </xf>
    <xf numFmtId="165" fontId="27" fillId="0" borderId="16"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5" fontId="27" fillId="0" borderId="10" xfId="0" applyFont="true" applyBorder="true" applyAlignment="true" applyProtection="false">
      <alignment horizontal="center" vertical="top" textRotation="0" wrapText="true" indent="0" shrinkToFit="false"/>
      <protection locked="true" hidden="false"/>
    </xf>
    <xf numFmtId="165" fontId="27" fillId="0" borderId="18"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32" fillId="0" borderId="0" xfId="59" applyFont="true" applyBorder="false" applyAlignment="true" applyProtection="true">
      <alignment horizontal="general" vertical="bottom" textRotation="0" wrapText="false" indent="0" shrinkToFit="false"/>
      <protection locked="true" hidden="tru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33" fillId="0" borderId="0" xfId="59" applyFont="true" applyBorder="false" applyAlignment="true" applyProtection="true">
      <alignment horizontal="general" vertical="bottom" textRotation="0" wrapText="false" indent="0" shrinkToFit="false"/>
      <protection locked="true" hidden="true"/>
    </xf>
    <xf numFmtId="164" fontId="33" fillId="0" borderId="0" xfId="59" applyFont="true" applyBorder="true" applyAlignment="true" applyProtection="true">
      <alignment horizontal="center" vertical="bottom" textRotation="0" wrapText="false" indent="0" shrinkToFit="false"/>
      <protection locked="true" hidden="true"/>
    </xf>
    <xf numFmtId="164" fontId="34" fillId="0" borderId="0" xfId="59" applyFont="true" applyBorder="true" applyAlignment="true" applyProtection="true">
      <alignment horizontal="center" vertical="bottom" textRotation="0" wrapText="true" indent="0" shrinkToFit="false"/>
      <protection locked="true" hidden="true"/>
    </xf>
    <xf numFmtId="164" fontId="32" fillId="0" borderId="0" xfId="59" applyFont="true" applyBorder="false" applyAlignment="true" applyProtection="true">
      <alignment horizontal="center" vertical="bottom" textRotation="0" wrapText="false" indent="0" shrinkToFit="false"/>
      <protection locked="true" hidden="true"/>
    </xf>
    <xf numFmtId="164" fontId="35" fillId="0" borderId="0" xfId="59" applyFont="true" applyBorder="false" applyAlignment="true" applyProtection="true">
      <alignment horizontal="right" vertical="bottom" textRotation="0" wrapText="false" indent="0" shrinkToFit="false"/>
      <protection locked="true" hidden="true"/>
    </xf>
    <xf numFmtId="164" fontId="33" fillId="0" borderId="10" xfId="59" applyFont="true" applyBorder="true" applyAlignment="true" applyProtection="true">
      <alignment horizontal="center" vertical="center" textRotation="0" wrapText="false" indent="0" shrinkToFit="false"/>
      <protection locked="true" hidden="true"/>
    </xf>
    <xf numFmtId="164" fontId="33" fillId="0" borderId="10" xfId="59" applyFont="true" applyBorder="true" applyAlignment="true" applyProtection="true">
      <alignment horizontal="center" vertical="center" textRotation="0" wrapText="true" indent="0" shrinkToFit="false"/>
      <protection locked="true" hidden="true"/>
    </xf>
    <xf numFmtId="164" fontId="33" fillId="24" borderId="10" xfId="59" applyFont="true" applyBorder="true" applyAlignment="true" applyProtection="true">
      <alignment horizontal="center" vertical="center" textRotation="0" wrapText="true" indent="0" shrinkToFit="false"/>
      <protection locked="true" hidden="true"/>
    </xf>
    <xf numFmtId="164" fontId="36" fillId="0" borderId="10" xfId="59" applyFont="true" applyBorder="true" applyAlignment="true" applyProtection="true">
      <alignment horizontal="general" vertical="bottom" textRotation="0" wrapText="true" indent="0" shrinkToFit="false"/>
      <protection locked="true" hidden="true"/>
    </xf>
    <xf numFmtId="169" fontId="36" fillId="0" borderId="10" xfId="59" applyFont="true" applyBorder="true" applyAlignment="true" applyProtection="true">
      <alignment horizontal="general" vertical="bottom" textRotation="0" wrapText="true" indent="0" shrinkToFit="false"/>
      <protection locked="true" hidden="true"/>
    </xf>
    <xf numFmtId="170" fontId="36" fillId="0" borderId="10" xfId="59" applyFont="true" applyBorder="true" applyAlignment="true" applyProtection="true">
      <alignment horizontal="general" vertical="bottom" textRotation="0" wrapText="true" indent="0" shrinkToFit="false"/>
      <protection locked="true" hidden="true"/>
    </xf>
    <xf numFmtId="170" fontId="36" fillId="0" borderId="10" xfId="59" applyFont="true" applyBorder="true" applyAlignment="true" applyProtection="true">
      <alignment horizontal="general" vertical="bottom" textRotation="0" wrapText="false" indent="0" shrinkToFit="false"/>
      <protection locked="true" hidden="true"/>
    </xf>
    <xf numFmtId="171" fontId="36" fillId="0" borderId="10" xfId="59" applyFont="true" applyBorder="true" applyAlignment="true" applyProtection="true">
      <alignment horizontal="general" vertical="bottom" textRotation="0" wrapText="false" indent="0" shrinkToFit="false"/>
      <protection locked="true" hidden="true"/>
    </xf>
    <xf numFmtId="168" fontId="36" fillId="0" borderId="10" xfId="59" applyFont="true" applyBorder="true" applyAlignment="true" applyProtection="true">
      <alignment horizontal="general" vertical="bottom" textRotation="0" wrapText="false" indent="0" shrinkToFit="false"/>
      <protection locked="true" hidden="true"/>
    </xf>
    <xf numFmtId="166" fontId="36" fillId="0" borderId="10" xfId="59" applyFont="true" applyBorder="true" applyAlignment="true" applyProtection="true">
      <alignment horizontal="general" vertical="bottom" textRotation="0" wrapText="false" indent="0" shrinkToFit="false"/>
      <protection locked="true" hidden="true"/>
    </xf>
    <xf numFmtId="164" fontId="33" fillId="0" borderId="10" xfId="59" applyFont="true" applyBorder="true" applyAlignment="true" applyProtection="true">
      <alignment horizontal="general" vertical="bottom" textRotation="0" wrapText="true" indent="0" shrinkToFit="false"/>
      <protection locked="true" hidden="true"/>
    </xf>
    <xf numFmtId="169" fontId="33" fillId="0" borderId="10" xfId="59" applyFont="true" applyBorder="true" applyAlignment="true" applyProtection="true">
      <alignment horizontal="general" vertical="bottom" textRotation="0" wrapText="true" indent="0" shrinkToFit="false"/>
      <protection locked="true" hidden="true"/>
    </xf>
    <xf numFmtId="170" fontId="33" fillId="0" borderId="10" xfId="59" applyFont="true" applyBorder="true" applyAlignment="true" applyProtection="true">
      <alignment horizontal="general" vertical="bottom" textRotation="0" wrapText="true" indent="0" shrinkToFit="false"/>
      <protection locked="true" hidden="true"/>
    </xf>
    <xf numFmtId="170" fontId="33" fillId="0" borderId="10" xfId="59" applyFont="true" applyBorder="true" applyAlignment="true" applyProtection="true">
      <alignment horizontal="general" vertical="bottom" textRotation="0" wrapText="false" indent="0" shrinkToFit="false"/>
      <protection locked="true" hidden="true"/>
    </xf>
    <xf numFmtId="171" fontId="33" fillId="0" borderId="10" xfId="59" applyFont="true" applyBorder="true" applyAlignment="true" applyProtection="true">
      <alignment horizontal="general" vertical="bottom" textRotation="0" wrapText="false" indent="0" shrinkToFit="false"/>
      <protection locked="true" hidden="true"/>
    </xf>
    <xf numFmtId="172" fontId="33" fillId="0" borderId="10" xfId="59" applyFont="true" applyBorder="true" applyAlignment="true" applyProtection="true">
      <alignment horizontal="general" vertical="bottom" textRotation="0" wrapText="true" indent="0" shrinkToFit="false"/>
      <protection locked="true" hidden="true"/>
    </xf>
    <xf numFmtId="168" fontId="33" fillId="0" borderId="10" xfId="59" applyFont="true" applyBorder="true" applyAlignment="true" applyProtection="true">
      <alignment horizontal="general" vertical="bottom" textRotation="0" wrapText="false" indent="0" shrinkToFit="false"/>
      <protection locked="true" hidden="true"/>
    </xf>
    <xf numFmtId="164" fontId="33" fillId="0" borderId="10" xfId="59" applyFont="true" applyBorder="true" applyAlignment="false" applyProtection="false">
      <alignment horizontal="general" vertical="bottom" textRotation="0" wrapText="false" indent="0" shrinkToFit="false"/>
      <protection locked="true" hidden="false"/>
    </xf>
    <xf numFmtId="164" fontId="33" fillId="24" borderId="10" xfId="59" applyFont="true" applyBorder="true" applyAlignment="true" applyProtection="true">
      <alignment horizontal="general" vertical="bottom" textRotation="0" wrapText="true" indent="0" shrinkToFit="false"/>
      <protection locked="true" hidden="true"/>
    </xf>
    <xf numFmtId="164" fontId="33" fillId="0" borderId="10" xfId="59"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general" vertical="bottom" textRotation="0" wrapText="true" indent="0" shrinkToFit="false"/>
      <protection locked="true" hidden="false"/>
    </xf>
    <xf numFmtId="164" fontId="37" fillId="0" borderId="10" xfId="59" applyFont="true" applyBorder="true" applyAlignment="true" applyProtection="true">
      <alignment horizontal="general" vertical="bottom" textRotation="0" wrapText="true" indent="0" shrinkToFit="false"/>
      <protection locked="true" hidden="true"/>
    </xf>
    <xf numFmtId="170" fontId="37" fillId="0" borderId="10" xfId="59" applyFont="true" applyBorder="true" applyAlignment="true" applyProtection="true">
      <alignment horizontal="general" vertical="bottom" textRotation="0" wrapText="true" indent="0" shrinkToFit="false"/>
      <protection locked="true" hidden="true"/>
    </xf>
    <xf numFmtId="170" fontId="37" fillId="0" borderId="10" xfId="59" applyFont="true" applyBorder="true" applyAlignment="true" applyProtection="true">
      <alignment horizontal="general" vertical="bottom" textRotation="0" wrapText="false" indent="0" shrinkToFit="false"/>
      <protection locked="true" hidden="true"/>
    </xf>
    <xf numFmtId="169" fontId="37" fillId="0" borderId="10" xfId="59" applyFont="true" applyBorder="true" applyAlignment="true" applyProtection="true">
      <alignment horizontal="general" vertical="bottom" textRotation="0" wrapText="true" indent="0" shrinkToFit="false"/>
      <protection locked="true" hidden="true"/>
    </xf>
    <xf numFmtId="168" fontId="37" fillId="0" borderId="10" xfId="59" applyFont="true" applyBorder="true" applyAlignment="true" applyProtection="true">
      <alignment horizontal="general" vertical="bottom" textRotation="0" wrapText="false" indent="0" shrinkToFit="false"/>
      <protection locked="true" hidden="true"/>
    </xf>
    <xf numFmtId="164" fontId="37" fillId="0" borderId="10" xfId="59"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72" fontId="37" fillId="0" borderId="10" xfId="59" applyFont="true" applyBorder="true" applyAlignment="true" applyProtection="true">
      <alignment horizontal="general" vertical="bottom" textRotation="0" wrapText="true" indent="0" shrinkToFit="false"/>
      <protection locked="true" hidden="tru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6" fontId="37" fillId="0" borderId="10" xfId="59" applyFont="true" applyBorder="true" applyAlignment="true" applyProtection="true">
      <alignment horizontal="general" vertical="bottom" textRotation="0" wrapText="false" indent="0" shrinkToFit="false"/>
      <protection locked="true" hidden="true"/>
    </xf>
    <xf numFmtId="164" fontId="27" fillId="24" borderId="10" xfId="59" applyFont="true" applyBorder="true" applyAlignment="true" applyProtection="true">
      <alignment horizontal="general" vertical="bottom" textRotation="0" wrapText="true" indent="0" shrinkToFit="false"/>
      <protection locked="true" hidden="true"/>
    </xf>
    <xf numFmtId="170" fontId="27" fillId="0" borderId="10" xfId="59" applyFont="true" applyBorder="true" applyAlignment="true" applyProtection="true">
      <alignment horizontal="general" vertical="bottom" textRotation="0" wrapText="true" indent="0" shrinkToFit="false"/>
      <protection locked="true" hidden="true"/>
    </xf>
    <xf numFmtId="170" fontId="27" fillId="0" borderId="10" xfId="59" applyFont="true" applyBorder="true" applyAlignment="true" applyProtection="true">
      <alignment horizontal="general" vertical="bottom" textRotation="0" wrapText="false" indent="0" shrinkToFit="false"/>
      <protection locked="true" hidden="true"/>
    </xf>
    <xf numFmtId="169" fontId="27" fillId="0" borderId="10" xfId="59" applyFont="true" applyBorder="true" applyAlignment="true" applyProtection="true">
      <alignment horizontal="general" vertical="bottom" textRotation="0" wrapText="true" indent="0" shrinkToFit="false"/>
      <protection locked="true" hidden="true"/>
    </xf>
    <xf numFmtId="164" fontId="27" fillId="0" borderId="10" xfId="59" applyFont="true" applyBorder="true" applyAlignment="true" applyProtection="true">
      <alignment horizontal="general" vertical="bottom" textRotation="0" wrapText="true" indent="0" shrinkToFit="false"/>
      <protection locked="true" hidden="true"/>
    </xf>
    <xf numFmtId="164" fontId="27" fillId="0" borderId="10" xfId="0" applyFont="true" applyBorder="true" applyAlignment="true" applyProtection="false">
      <alignment horizontal="general" vertical="bottom" textRotation="0" wrapText="true" indent="0" shrinkToFit="false"/>
      <protection locked="true" hidden="false"/>
    </xf>
    <xf numFmtId="165" fontId="27" fillId="0" borderId="20" xfId="0" applyFont="true" applyBorder="true" applyAlignment="true" applyProtection="false">
      <alignment horizontal="right" vertical="bottom" textRotation="0" wrapText="false" indent="0" shrinkToFit="false"/>
      <protection locked="true" hidden="false"/>
    </xf>
    <xf numFmtId="165" fontId="27" fillId="0" borderId="19"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6" fontId="33" fillId="0" borderId="10" xfId="59" applyFont="true" applyBorder="true" applyAlignment="true" applyProtection="true">
      <alignment horizontal="general" vertical="bottom" textRotation="0" wrapText="false" indent="0" shrinkToFit="false"/>
      <protection locked="true" hidden="true"/>
    </xf>
    <xf numFmtId="172" fontId="36" fillId="0" borderId="10" xfId="59" applyFont="true" applyBorder="true" applyAlignment="true" applyProtection="true">
      <alignment horizontal="general" vertical="bottom" textRotation="0" wrapText="true" indent="0" shrinkToFit="false"/>
      <protection locked="true" hidden="true"/>
    </xf>
    <xf numFmtId="164" fontId="33" fillId="0" borderId="17" xfId="59" applyFont="true" applyBorder="true" applyAlignment="true" applyProtection="true">
      <alignment horizontal="general" vertical="bottom" textRotation="0" wrapText="true" indent="0" shrinkToFit="false"/>
      <protection locked="true" hidden="true"/>
    </xf>
    <xf numFmtId="170" fontId="33" fillId="0" borderId="21" xfId="59" applyFont="true" applyBorder="true" applyAlignment="true" applyProtection="true">
      <alignment horizontal="general" vertical="bottom" textRotation="0" wrapText="false" indent="0" shrinkToFit="false"/>
      <protection locked="true" hidden="true"/>
    </xf>
    <xf numFmtId="171" fontId="33" fillId="0" borderId="21" xfId="59" applyFont="true" applyBorder="true" applyAlignment="true" applyProtection="true">
      <alignment horizontal="general" vertical="bottom" textRotation="0" wrapText="false" indent="0" shrinkToFit="false"/>
      <protection locked="true" hidden="true"/>
    </xf>
    <xf numFmtId="169" fontId="33" fillId="0" borderId="21" xfId="59" applyFont="true" applyBorder="true" applyAlignment="true" applyProtection="true">
      <alignment horizontal="general" vertical="bottom" textRotation="0" wrapText="true" indent="0" shrinkToFit="false"/>
      <protection locked="true" hidden="true"/>
    </xf>
    <xf numFmtId="174" fontId="27" fillId="0" borderId="10" xfId="55" applyFont="true" applyBorder="true" applyAlignment="true" applyProtection="true">
      <alignment horizontal="left" vertical="center" textRotation="0" wrapText="true" indent="0" shrinkToFit="false"/>
      <protection locked="true" hidden="true"/>
    </xf>
    <xf numFmtId="165" fontId="27" fillId="24" borderId="10" xfId="55" applyFont="true" applyBorder="true" applyAlignment="true" applyProtection="true">
      <alignment horizontal="right" vertical="center" textRotation="0" wrapText="false" indent="0" shrinkToFit="false"/>
      <protection locked="true" hidden="true"/>
    </xf>
    <xf numFmtId="169" fontId="36" fillId="24" borderId="10" xfId="59" applyFont="true" applyBorder="true" applyAlignment="true" applyProtection="true">
      <alignment horizontal="general" vertical="bottom" textRotation="0" wrapText="true" indent="0" shrinkToFit="false"/>
      <protection locked="true" hidden="true"/>
    </xf>
    <xf numFmtId="164" fontId="36" fillId="24" borderId="10" xfId="59" applyFont="true" applyBorder="true" applyAlignment="true" applyProtection="true">
      <alignment horizontal="general" vertical="bottom" textRotation="0" wrapText="true" indent="0" shrinkToFit="false"/>
      <protection locked="true" hidden="true"/>
    </xf>
    <xf numFmtId="167" fontId="36" fillId="0" borderId="10" xfId="59" applyFont="true" applyBorder="true" applyAlignment="true" applyProtection="true">
      <alignment horizontal="general" vertical="bottom" textRotation="0" wrapText="false" indent="0" shrinkToFit="false"/>
      <protection locked="true" hidden="true"/>
    </xf>
    <xf numFmtId="169" fontId="37" fillId="24" borderId="10" xfId="59" applyFont="true" applyBorder="true" applyAlignment="true" applyProtection="true">
      <alignment horizontal="general" vertical="bottom" textRotation="0" wrapText="true" indent="0" shrinkToFit="false"/>
      <protection locked="true" hidden="true"/>
    </xf>
    <xf numFmtId="164" fontId="37" fillId="24" borderId="10" xfId="59" applyFont="true" applyBorder="true" applyAlignment="true" applyProtection="true">
      <alignment horizontal="general" vertical="bottom" textRotation="0" wrapText="true" indent="0" shrinkToFit="false"/>
      <protection locked="true" hidden="true"/>
    </xf>
    <xf numFmtId="169" fontId="37" fillId="24" borderId="21" xfId="59" applyFont="true" applyBorder="true" applyAlignment="true" applyProtection="true">
      <alignment horizontal="general" vertical="bottom" textRotation="0" wrapText="true" indent="0" shrinkToFit="false"/>
      <protection locked="true" hidden="true"/>
    </xf>
    <xf numFmtId="164" fontId="27" fillId="0" borderId="10" xfId="59" applyFont="true" applyBorder="true" applyAlignment="true" applyProtection="true">
      <alignment horizontal="left" vertical="center" textRotation="0" wrapText="true" indent="0" shrinkToFit="false"/>
      <protection locked="true" hidden="true"/>
    </xf>
    <xf numFmtId="169" fontId="33" fillId="24" borderId="10" xfId="59" applyFont="true" applyBorder="true" applyAlignment="true" applyProtection="true">
      <alignment horizontal="general" vertical="bottom" textRotation="0" wrapText="true" indent="0" shrinkToFit="false"/>
      <protection locked="true" hidden="true"/>
    </xf>
    <xf numFmtId="164" fontId="36" fillId="0" borderId="10" xfId="59" applyFont="true" applyBorder="true" applyAlignment="false" applyProtection="false">
      <alignment horizontal="general" vertical="bottom" textRotation="0" wrapText="false" indent="0" shrinkToFit="false"/>
      <protection locked="true" hidden="false"/>
    </xf>
    <xf numFmtId="170" fontId="33" fillId="0" borderId="19" xfId="59" applyFont="true" applyBorder="true" applyAlignment="true" applyProtection="true">
      <alignment horizontal="general" vertical="bottom" textRotation="0" wrapText="true" indent="0" shrinkToFit="false"/>
      <protection locked="true" hidden="true"/>
    </xf>
    <xf numFmtId="170" fontId="33" fillId="0" borderId="19" xfId="59" applyFont="true" applyBorder="true" applyAlignment="true" applyProtection="true">
      <alignment horizontal="general" vertical="bottom" textRotation="0" wrapText="false" indent="0" shrinkToFit="false"/>
      <protection locked="true" hidden="true"/>
    </xf>
    <xf numFmtId="164" fontId="27" fillId="0" borderId="10" xfId="0" applyFont="true" applyBorder="true" applyAlignment="true" applyProtection="false">
      <alignment horizontal="left" vertical="center" textRotation="0" wrapText="true" indent="0" shrinkToFit="false"/>
      <protection locked="true" hidden="false"/>
    </xf>
    <xf numFmtId="165" fontId="38" fillId="0" borderId="10" xfId="0" applyFont="true" applyBorder="true" applyAlignment="true" applyProtection="false">
      <alignment horizontal="right" vertical="center" textRotation="0" wrapText="true" indent="0" shrinkToFit="false"/>
      <protection locked="true" hidden="false"/>
    </xf>
    <xf numFmtId="169" fontId="37" fillId="0" borderId="21" xfId="59" applyFont="true" applyBorder="true" applyAlignment="true" applyProtection="true">
      <alignment horizontal="general" vertical="bottom" textRotation="0" wrapText="true" indent="0" shrinkToFit="false"/>
      <protection locked="true" hidden="true"/>
    </xf>
    <xf numFmtId="169" fontId="33" fillId="24" borderId="21" xfId="59" applyFont="true" applyBorder="true" applyAlignment="true" applyProtection="true">
      <alignment horizontal="general" vertical="bottom" textRotation="0" wrapText="true" indent="0" shrinkToFit="false"/>
      <protection locked="true" hidden="true"/>
    </xf>
    <xf numFmtId="164" fontId="33" fillId="0" borderId="10"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9" fontId="33" fillId="0" borderId="19" xfId="59" applyFont="true" applyBorder="true" applyAlignment="true" applyProtection="true">
      <alignment horizontal="general" vertical="bottom" textRotation="0" wrapText="true" indent="0" shrinkToFit="false"/>
      <protection locked="true" hidden="true"/>
    </xf>
    <xf numFmtId="168" fontId="36" fillId="0" borderId="10" xfId="59" applyFont="true" applyBorder="true" applyAlignment="false" applyProtection="false">
      <alignment horizontal="general" vertical="bottom" textRotation="0" wrapText="false" indent="0" shrinkToFit="false"/>
      <protection locked="true" hidden="false"/>
    </xf>
    <xf numFmtId="169" fontId="40" fillId="0" borderId="21" xfId="59" applyFont="true" applyBorder="true" applyAlignment="true" applyProtection="true">
      <alignment horizontal="general" vertical="bottom" textRotation="0" wrapText="true" indent="0" shrinkToFit="false"/>
      <protection locked="true" hidden="true"/>
    </xf>
    <xf numFmtId="169" fontId="33" fillId="0" borderId="21" xfId="59" applyFont="true" applyBorder="true" applyAlignment="true" applyProtection="true">
      <alignment horizontal="right" vertical="bottom" textRotation="0" wrapText="true" indent="0" shrinkToFit="false"/>
      <protection locked="true" hidden="true"/>
    </xf>
    <xf numFmtId="164" fontId="41" fillId="0" borderId="10" xfId="0" applyFont="true" applyBorder="true" applyAlignment="true" applyProtection="false">
      <alignment horizontal="general" vertical="bottom" textRotation="0" wrapText="true" indent="0" shrinkToFit="false"/>
      <protection locked="true" hidden="false"/>
    </xf>
    <xf numFmtId="168" fontId="33" fillId="0" borderId="10" xfId="59" applyFont="true" applyBorder="true" applyAlignment="false" applyProtection="false">
      <alignment horizontal="general" vertical="bottom" textRotation="0" wrapText="false" indent="0" shrinkToFit="false"/>
      <protection locked="true" hidden="false"/>
    </xf>
    <xf numFmtId="173" fontId="37" fillId="0" borderId="10" xfId="59" applyFont="true" applyBorder="true" applyAlignment="true" applyProtection="true">
      <alignment horizontal="general" vertical="bottom" textRotation="0" wrapText="false" indent="0" shrinkToFit="false"/>
      <protection locked="true" hidden="true"/>
    </xf>
    <xf numFmtId="169" fontId="37" fillId="0" borderId="10" xfId="59" applyFont="true" applyBorder="true" applyAlignment="true" applyProtection="true">
      <alignment horizontal="right" vertical="bottom" textRotation="0" wrapText="true" indent="0" shrinkToFit="false"/>
      <protection locked="true" hidden="true"/>
    </xf>
    <xf numFmtId="164" fontId="30" fillId="0" borderId="10" xfId="0" applyFont="true" applyBorder="true" applyAlignment="true" applyProtection="false">
      <alignment horizontal="right" vertical="bottom" textRotation="0" wrapText="false" indent="0" shrinkToFit="false"/>
      <protection locked="true" hidden="false"/>
    </xf>
    <xf numFmtId="164" fontId="33" fillId="0" borderId="10" xfId="57" applyFont="true" applyBorder="true" applyAlignment="true" applyProtection="true">
      <alignment horizontal="general" vertical="bottom" textRotation="0" wrapText="true" indent="0" shrinkToFit="false"/>
      <protection locked="true" hidden="true"/>
    </xf>
    <xf numFmtId="169" fontId="42" fillId="0" borderId="10" xfId="59" applyFont="true" applyBorder="true" applyAlignment="true" applyProtection="true">
      <alignment horizontal="right" vertical="bottom" textRotation="0" wrapText="true" indent="0" shrinkToFit="false"/>
      <protection locked="true" hidden="true"/>
    </xf>
    <xf numFmtId="170" fontId="37" fillId="0" borderId="21" xfId="59" applyFont="true" applyBorder="true" applyAlignment="true" applyProtection="true">
      <alignment horizontal="general" vertical="bottom" textRotation="0" wrapText="true" indent="0" shrinkToFit="false"/>
      <protection locked="true" hidden="true"/>
    </xf>
    <xf numFmtId="170" fontId="37" fillId="0" borderId="21" xfId="59" applyFont="true" applyBorder="true" applyAlignment="true" applyProtection="true">
      <alignment horizontal="general" vertical="bottom" textRotation="0" wrapText="false" indent="0" shrinkToFit="false"/>
      <protection locked="true" hidden="true"/>
    </xf>
    <xf numFmtId="169" fontId="27" fillId="0" borderId="10" xfId="59" applyFont="true" applyBorder="true" applyAlignment="true" applyProtection="true">
      <alignment horizontal="right" vertical="bottom" textRotation="0" wrapText="true" indent="0" shrinkToFit="false"/>
      <protection locked="true" hidden="true"/>
    </xf>
    <xf numFmtId="164" fontId="32" fillId="0" borderId="10" xfId="59" applyFont="true" applyBorder="true" applyAlignment="true" applyProtection="true">
      <alignment horizontal="general" vertical="bottom" textRotation="0" wrapText="true" indent="0" shrinkToFit="false"/>
      <protection locked="true" hidden="true"/>
    </xf>
    <xf numFmtId="168" fontId="36" fillId="24" borderId="10" xfId="59" applyFont="true" applyBorder="true" applyAlignment="true" applyProtection="true">
      <alignment horizontal="general" vertical="bottom" textRotation="0" wrapText="false" indent="0" shrinkToFit="false"/>
      <protection locked="true" hidden="true"/>
    </xf>
    <xf numFmtId="168" fontId="36" fillId="24" borderId="10" xfId="59" applyFont="true" applyBorder="true" applyAlignment="false" applyProtection="false">
      <alignment horizontal="general" vertical="bottom" textRotation="0" wrapText="false" indent="0" shrinkToFit="false"/>
      <protection locked="true" hidden="false"/>
    </xf>
    <xf numFmtId="171" fontId="37" fillId="0" borderId="10" xfId="59" applyFont="true" applyBorder="true" applyAlignment="true" applyProtection="true">
      <alignment horizontal="general" vertical="bottom" textRotation="0" wrapText="false" indent="0" shrinkToFit="false"/>
      <protection locked="true" hidden="true"/>
    </xf>
    <xf numFmtId="168" fontId="33" fillId="24" borderId="10" xfId="59" applyFont="true" applyBorder="true" applyAlignment="false" applyProtection="false">
      <alignment horizontal="general" vertical="bottom" textRotation="0" wrapText="false" indent="0" shrinkToFit="false"/>
      <protection locked="true" hidden="false"/>
    </xf>
    <xf numFmtId="164" fontId="33" fillId="24" borderId="10" xfId="59" applyFont="true" applyBorder="true" applyAlignment="false" applyProtection="false">
      <alignment horizontal="general" vertical="bottom" textRotation="0" wrapText="false" indent="0" shrinkToFit="false"/>
      <protection locked="true" hidden="false"/>
    </xf>
    <xf numFmtId="166" fontId="33" fillId="0" borderId="10" xfId="59" applyFont="true" applyBorder="true" applyAlignment="false" applyProtection="false">
      <alignment horizontal="general" vertical="bottom" textRotation="0" wrapText="false" indent="0" shrinkToFit="false"/>
      <protection locked="true" hidden="false"/>
    </xf>
    <xf numFmtId="174" fontId="27" fillId="24" borderId="10" xfId="55" applyFont="true" applyBorder="true" applyAlignment="true" applyProtection="true">
      <alignment horizontal="left" vertical="center" textRotation="0" wrapText="true" indent="0" shrinkToFit="false"/>
      <protection locked="true" hidden="true"/>
    </xf>
    <xf numFmtId="165" fontId="30" fillId="0" borderId="10" xfId="0" applyFont="true" applyBorder="true" applyAlignment="true" applyProtection="false">
      <alignment horizontal="right"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8" fontId="27" fillId="0" borderId="10" xfId="59" applyFont="true" applyBorder="true" applyAlignment="true" applyProtection="true">
      <alignment horizontal="general" vertical="bottom" textRotation="0" wrapText="false" indent="0" shrinkToFit="false"/>
      <protection locked="true" hidden="true"/>
    </xf>
    <xf numFmtId="166" fontId="27" fillId="0" borderId="10" xfId="59" applyFont="true" applyBorder="true" applyAlignment="true" applyProtection="true">
      <alignment horizontal="general" vertical="bottom" textRotation="0" wrapText="false" indent="0" shrinkToFit="false"/>
      <protection locked="true" hidden="true"/>
    </xf>
    <xf numFmtId="164" fontId="33" fillId="0" borderId="21" xfId="59" applyFont="true" applyBorder="true" applyAlignment="true" applyProtection="true">
      <alignment horizontal="general" vertical="bottom" textRotation="0" wrapText="true" indent="0" shrinkToFit="false"/>
      <protection locked="true" hidden="true"/>
    </xf>
    <xf numFmtId="170" fontId="33" fillId="0" borderId="21" xfId="59" applyFont="true" applyBorder="true" applyAlignment="true" applyProtection="true">
      <alignment horizontal="general" vertical="bottom" textRotation="0" wrapText="true" indent="0" shrinkToFit="false"/>
      <protection locked="true" hidden="true"/>
    </xf>
    <xf numFmtId="169" fontId="27" fillId="0" borderId="21" xfId="59" applyFont="true" applyBorder="true" applyAlignment="true" applyProtection="true">
      <alignment horizontal="general" vertical="bottom" textRotation="0" wrapText="true" indent="0" shrinkToFit="false"/>
      <protection locked="true" hidden="true"/>
    </xf>
    <xf numFmtId="168" fontId="33" fillId="24" borderId="10" xfId="59" applyFont="true" applyBorder="true" applyAlignment="true" applyProtection="true">
      <alignment horizontal="general" vertical="bottom" textRotation="0" wrapText="false" indent="0" shrinkToFit="false"/>
      <protection locked="true" hidden="true"/>
    </xf>
    <xf numFmtId="164" fontId="32" fillId="0" borderId="10" xfId="59" applyFont="true" applyBorder="true" applyAlignment="true" applyProtection="true">
      <alignment horizontal="left" vertical="bottom" textRotation="0" wrapText="false" indent="0" shrinkToFit="false"/>
      <protection locked="true" hidden="true"/>
    </xf>
    <xf numFmtId="164" fontId="32" fillId="0" borderId="21" xfId="59" applyFont="true" applyBorder="true" applyAlignment="true" applyProtection="true">
      <alignment horizontal="left" vertical="bottom" textRotation="0" wrapText="false" indent="0" shrinkToFit="false"/>
      <protection locked="true" hidden="true"/>
    </xf>
    <xf numFmtId="172" fontId="32" fillId="0" borderId="21" xfId="59" applyFont="true" applyBorder="true" applyAlignment="true" applyProtection="true">
      <alignment horizontal="left" vertical="bottom" textRotation="0" wrapText="false" indent="0" shrinkToFit="false"/>
      <protection locked="true" hidden="true"/>
    </xf>
    <xf numFmtId="167" fontId="32" fillId="0" borderId="10" xfId="59"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3" fillId="0" borderId="22" xfId="0" applyFont="true" applyBorder="true" applyAlignment="true" applyProtection="false">
      <alignment horizontal="center" vertical="bottom" textRotation="0" wrapText="true" indent="0" shrinkToFit="false"/>
      <protection locked="true" hidden="false"/>
    </xf>
    <xf numFmtId="164" fontId="43" fillId="0" borderId="17" xfId="0" applyFont="true" applyBorder="true" applyAlignment="true" applyProtection="false">
      <alignment horizontal="center" vertical="bottom" textRotation="0" wrapText="true" indent="0" shrinkToFit="false"/>
      <protection locked="true" hidden="false"/>
    </xf>
    <xf numFmtId="164" fontId="43" fillId="0" borderId="23"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8" fontId="44" fillId="0" borderId="10" xfId="0" applyFont="true" applyBorder="tru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general" vertical="bottom" textRotation="0" wrapText="true" indent="0" shrinkToFit="false"/>
      <protection locked="true" hidden="false"/>
    </xf>
    <xf numFmtId="165" fontId="46" fillId="0" borderId="10" xfId="0" applyFont="true" applyBorder="true" applyAlignment="true" applyProtection="false">
      <alignment horizontal="right" vertical="bottom" textRotation="0" wrapText="false" indent="0" shrinkToFit="false"/>
      <protection locked="true" hidden="false"/>
    </xf>
    <xf numFmtId="175" fontId="29"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5" fontId="47" fillId="0" borderId="1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9" fontId="47" fillId="0" borderId="10" xfId="59" applyFont="true" applyBorder="true" applyAlignment="true" applyProtection="true">
      <alignment horizontal="right" vertical="bottom" textRotation="0" wrapText="true" indent="0" shrinkToFit="false"/>
      <protection locked="true" hidden="true"/>
    </xf>
    <xf numFmtId="169" fontId="48" fillId="0" borderId="10" xfId="59" applyFont="true" applyBorder="true" applyAlignment="true" applyProtection="true">
      <alignment horizontal="general" vertical="bottom" textRotation="0" wrapText="true" indent="0" shrinkToFit="false"/>
      <protection locked="true" hidden="true"/>
    </xf>
    <xf numFmtId="171" fontId="48" fillId="0" borderId="21" xfId="59" applyFont="true" applyBorder="true" applyAlignment="true" applyProtection="true">
      <alignment horizontal="general" vertical="bottom" textRotation="0" wrapText="false" indent="0" shrinkToFit="false"/>
      <protection locked="true" hidden="true"/>
    </xf>
    <xf numFmtId="164" fontId="29" fillId="0" borderId="11" xfId="0" applyFont="true" applyBorder="true" applyAlignment="true" applyProtection="false">
      <alignment horizontal="general" vertical="bottom" textRotation="0" wrapText="true" indent="0" shrinkToFit="false"/>
      <protection locked="true" hidden="false"/>
    </xf>
    <xf numFmtId="171" fontId="32" fillId="0" borderId="10" xfId="59" applyFont="true" applyBorder="true" applyAlignment="true" applyProtection="true">
      <alignment horizontal="general" vertical="bottom" textRotation="0" wrapText="false" indent="0" shrinkToFit="false"/>
      <protection locked="true" hidden="true"/>
    </xf>
    <xf numFmtId="171" fontId="40" fillId="0" borderId="10" xfId="59" applyFont="true" applyBorder="true" applyAlignment="true" applyProtection="true">
      <alignment horizontal="general" vertical="bottom" textRotation="0" wrapText="false" indent="0" shrinkToFit="false"/>
      <protection locked="true" hidden="true"/>
    </xf>
    <xf numFmtId="169" fontId="32" fillId="0" borderId="10" xfId="59" applyFont="true" applyBorder="true" applyAlignment="true" applyProtection="true">
      <alignment horizontal="general" vertical="bottom" textRotation="0" wrapText="true" indent="0" shrinkToFit="false"/>
      <protection locked="true" hidden="true"/>
    </xf>
    <xf numFmtId="164" fontId="30" fillId="0" borderId="10" xfId="0" applyFont="true" applyBorder="true" applyAlignment="true" applyProtection="false">
      <alignment horizontal="left" vertical="center" textRotation="0" wrapText="true" indent="0" shrinkToFit="false"/>
      <protection locked="true" hidden="false"/>
    </xf>
    <xf numFmtId="165" fontId="29" fillId="0" borderId="10" xfId="0" applyFont="true" applyBorder="true" applyAlignment="true" applyProtection="false">
      <alignment horizontal="general" vertical="bottom" textRotation="0" wrapText="true" indent="0" shrinkToFit="false"/>
      <protection locked="true" hidden="false"/>
    </xf>
    <xf numFmtId="165" fontId="29" fillId="0" borderId="10" xfId="0" applyFont="true" applyBorder="true" applyAlignment="true" applyProtection="false">
      <alignment horizontal="right" vertical="bottom" textRotation="0" wrapText="false" indent="0" shrinkToFit="false"/>
      <protection locked="true" hidden="false"/>
    </xf>
    <xf numFmtId="164" fontId="29" fillId="0" borderId="10" xfId="59" applyFont="true" applyBorder="true" applyAlignment="true" applyProtection="true">
      <alignment horizontal="general" vertical="bottom" textRotation="0" wrapText="true" indent="0" shrinkToFit="false"/>
      <protection locked="true" hidden="true"/>
    </xf>
    <xf numFmtId="164" fontId="33" fillId="0" borderId="10" xfId="59" applyFont="true" applyBorder="true" applyAlignment="true" applyProtection="false">
      <alignment horizontal="general" vertical="distributed" textRotation="0" wrapText="true" indent="0" shrinkToFit="false"/>
      <protection locked="true" hidden="false"/>
    </xf>
    <xf numFmtId="164" fontId="27" fillId="0" borderId="10" xfId="58" applyFont="true" applyBorder="tru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false">
      <alignment horizontal="right" vertical="bottom" textRotation="0" wrapText="false" indent="0" shrinkToFit="false"/>
      <protection locked="true" hidden="false"/>
    </xf>
    <xf numFmtId="164" fontId="49" fillId="0" borderId="0" xfId="57" applyFont="true" applyBorder="true" applyAlignment="true" applyProtection="true">
      <alignment horizontal="center" vertical="bottom" textRotation="0" wrapText="true" indent="0" shrinkToFit="false"/>
      <protection locked="true" hidden="true"/>
    </xf>
    <xf numFmtId="164" fontId="49" fillId="0" borderId="0" xfId="57" applyFont="true" applyBorder="false" applyAlignment="true" applyProtection="true">
      <alignment horizontal="center" vertical="bottom" textRotation="0" wrapText="true" indent="0" shrinkToFit="false"/>
      <protection locked="true" hidden="true"/>
    </xf>
    <xf numFmtId="164" fontId="16" fillId="0" borderId="0" xfId="0" applyFont="true" applyBorder="false" applyAlignment="true" applyProtection="false">
      <alignment horizontal="right" vertical="bottom" textRotation="0" wrapText="false" indent="4" shrinkToFit="false"/>
      <protection locked="true" hidden="false"/>
    </xf>
    <xf numFmtId="164" fontId="27" fillId="0" borderId="24"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center" vertical="top" textRotation="0" wrapText="true" indent="0" shrinkToFit="false"/>
      <protection locked="true" hidden="false"/>
    </xf>
    <xf numFmtId="164" fontId="50"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general" vertical="top" textRotation="0" wrapText="true" indent="0" shrinkToFit="false"/>
      <protection locked="true" hidden="false"/>
    </xf>
    <xf numFmtId="168" fontId="45" fillId="0" borderId="10" xfId="0" applyFont="true" applyBorder="true" applyAlignment="true" applyProtection="false">
      <alignment horizontal="general" vertical="top" textRotation="0" wrapText="true" indent="0" shrinkToFit="false"/>
      <protection locked="true" hidden="false"/>
    </xf>
    <xf numFmtId="164" fontId="51" fillId="0" borderId="10" xfId="0" applyFont="true" applyBorder="true" applyAlignment="true" applyProtection="false">
      <alignment horizontal="general" vertical="top" textRotation="0" wrapText="true" indent="0" shrinkToFit="false"/>
      <protection locked="true" hidden="false"/>
    </xf>
    <xf numFmtId="165" fontId="51" fillId="0" borderId="10" xfId="0" applyFont="true" applyBorder="true" applyAlignment="true" applyProtection="false">
      <alignment horizontal="general" vertical="top" textRotation="0" wrapText="true" indent="0" shrinkToFit="false"/>
      <protection locked="true" hidden="false"/>
    </xf>
    <xf numFmtId="168" fontId="51" fillId="0" borderId="10" xfId="0" applyFont="true" applyBorder="true" applyAlignment="true" applyProtection="false">
      <alignment horizontal="general" vertical="top" textRotation="0" wrapText="true" indent="0" shrinkToFit="false"/>
      <protection locked="true" hidden="false"/>
    </xf>
    <xf numFmtId="165" fontId="50" fillId="0" borderId="10" xfId="0" applyFont="true" applyBorder="true" applyAlignment="true" applyProtection="false">
      <alignment horizontal="general" vertical="top" textRotation="0" wrapText="true" indent="0" shrinkToFit="false"/>
      <protection locked="true" hidden="false"/>
    </xf>
    <xf numFmtId="168" fontId="50" fillId="0" borderId="10" xfId="0" applyFont="true" applyBorder="true" applyAlignment="true" applyProtection="false">
      <alignment horizontal="general" vertical="top" textRotation="0" wrapText="true" indent="0" shrinkToFit="false"/>
      <protection locked="true" hidden="false"/>
    </xf>
    <xf numFmtId="164" fontId="51" fillId="0" borderId="10" xfId="59" applyFont="true" applyBorder="true" applyAlignment="true" applyProtection="true">
      <alignment horizontal="general" vertical="bottom" textRotation="0" wrapText="true" indent="0" shrinkToFit="false"/>
      <protection locked="true" hidden="true"/>
    </xf>
    <xf numFmtId="165" fontId="51" fillId="0" borderId="21" xfId="0" applyFont="true" applyBorder="true" applyAlignment="true" applyProtection="false">
      <alignment horizontal="general" vertical="top" textRotation="0" wrapText="tru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4" fontId="50" fillId="0" borderId="10" xfId="0" applyFont="true" applyBorder="true" applyAlignment="true" applyProtection="false">
      <alignment horizontal="general" vertical="bottom" textRotation="0" wrapText="true" indent="0" shrinkToFit="false"/>
      <protection locked="true" hidden="false"/>
    </xf>
    <xf numFmtId="165" fontId="50" fillId="0" borderId="21" xfId="0" applyFont="true" applyBorder="true" applyAlignment="true" applyProtection="false">
      <alignment horizontal="left" vertical="bottom" textRotation="0" wrapText="false" indent="0" shrinkToFit="false"/>
      <protection locked="true" hidden="false"/>
    </xf>
    <xf numFmtId="165" fontId="51" fillId="0" borderId="12" xfId="0" applyFont="true" applyBorder="true" applyAlignment="true" applyProtection="false">
      <alignment horizontal="left" vertical="bottom" textRotation="0" wrapText="false" indent="0" shrinkToFit="false"/>
      <protection locked="true" hidden="false"/>
    </xf>
    <xf numFmtId="168" fontId="50" fillId="0" borderId="12" xfId="0" applyFont="true" applyBorder="true" applyAlignment="true" applyProtection="false">
      <alignment horizontal="right" vertical="bottom" textRotation="0" wrapText="fals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5" fontId="51" fillId="0" borderId="21" xfId="0" applyFont="true" applyBorder="true" applyAlignment="true" applyProtection="false">
      <alignment horizontal="left" vertical="bottom" textRotation="0" wrapText="false" indent="0" shrinkToFit="false"/>
      <protection locked="true" hidden="false"/>
    </xf>
    <xf numFmtId="168" fontId="51" fillId="0" borderId="12" xfId="0" applyFont="true" applyBorder="true" applyAlignment="true" applyProtection="false">
      <alignment horizontal="right" vertical="bottom" textRotation="0" wrapText="false" indent="0" shrinkToFit="false"/>
      <protection locked="true" hidden="false"/>
    </xf>
    <xf numFmtId="164" fontId="51" fillId="24" borderId="10" xfId="0" applyFont="true" applyBorder="true" applyAlignment="true" applyProtection="false">
      <alignment horizontal="general" vertical="bottom" textRotation="0" wrapText="true" indent="0" shrinkToFit="false"/>
      <protection locked="true" hidden="false"/>
    </xf>
    <xf numFmtId="165" fontId="51" fillId="24" borderId="10" xfId="0" applyFont="true" applyBorder="true" applyAlignment="true" applyProtection="false">
      <alignment horizontal="general" vertical="top" textRotation="0" wrapText="true" indent="0" shrinkToFit="false"/>
      <protection locked="true" hidden="false"/>
    </xf>
    <xf numFmtId="164" fontId="43" fillId="24" borderId="10" xfId="56" applyFont="true" applyBorder="true" applyAlignment="true" applyProtection="false">
      <alignment horizontal="general" vertical="bottom" textRotation="0" wrapText="true" indent="0" shrinkToFit="false"/>
      <protection locked="true" hidden="false"/>
    </xf>
    <xf numFmtId="168" fontId="50" fillId="0" borderId="10" xfId="0" applyFont="true" applyBorder="true" applyAlignment="true" applyProtection="false">
      <alignment horizontal="right" vertical="top" textRotation="0" wrapText="true" indent="0" shrinkToFit="false"/>
      <protection locked="true" hidden="false"/>
    </xf>
    <xf numFmtId="164" fontId="34" fillId="24" borderId="0" xfId="59" applyFont="true" applyBorder="true" applyAlignment="true" applyProtection="true">
      <alignment horizontal="center" vertical="bottom" textRotation="0" wrapText="tru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24" borderId="0" xfId="59" applyFont="true" applyBorder="true" applyAlignment="true" applyProtection="true">
      <alignment horizontal="center"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7" fillId="0" borderId="26" xfId="59" applyFont="true" applyBorder="true" applyAlignment="true" applyProtection="true">
      <alignment horizontal="center" vertical="bottom" textRotation="0" wrapText="true" indent="0" shrinkToFit="false"/>
      <protection locked="true" hidden="true"/>
    </xf>
    <xf numFmtId="164" fontId="0" fillId="0" borderId="26" xfId="0" applyFont="false" applyBorder="true" applyAlignment="true" applyProtection="false">
      <alignment horizontal="center" vertical="bottom" textRotation="0" wrapText="true" indent="0" shrinkToFit="false"/>
      <protection locked="true" hidden="false"/>
    </xf>
    <xf numFmtId="174" fontId="27" fillId="24" borderId="0" xfId="55" applyFont="true" applyBorder="true" applyAlignment="true" applyProtection="true">
      <alignment horizontal="center" vertical="center" textRotation="0" wrapText="true" indent="0" shrinkToFit="false"/>
      <protection locked="true" hidden="true"/>
    </xf>
    <xf numFmtId="169" fontId="37" fillId="0" borderId="0" xfId="59" applyFont="true" applyBorder="true" applyAlignment="true" applyProtection="true">
      <alignment horizontal="general" vertical="bottom" textRotation="0" wrapText="true" indent="0" shrinkToFit="false"/>
      <protection locked="true" hidden="true"/>
    </xf>
    <xf numFmtId="164" fontId="27"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74" fontId="27" fillId="0" borderId="0" xfId="55" applyFont="true" applyBorder="true" applyAlignment="true" applyProtection="true">
      <alignment horizontal="left" vertical="bottom" textRotation="0" wrapText="true" indent="0" shrinkToFit="false"/>
      <protection locked="true" hidden="true"/>
    </xf>
    <xf numFmtId="169" fontId="33" fillId="0" borderId="10" xfId="59" applyFont="true" applyBorder="true" applyAlignment="true" applyProtection="true">
      <alignment horizontal="right" vertical="bottom" textRotation="0" wrapText="true" indent="0" shrinkToFit="false"/>
      <protection locked="true" hidden="tru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Tmp2" xfId="57"/>
    <cellStyle name="Обычный_Tmp6" xfId="58"/>
    <cellStyle name="Обычный_Tmp7"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31.28"/>
    <col collapsed="false" customWidth="true" hidden="false" outlineLevel="0" max="3" min="3" style="0" width="13.99"/>
    <col collapsed="false" customWidth="true" hidden="false" outlineLevel="0" max="4" min="4" style="0" width="9.56"/>
  </cols>
  <sheetData>
    <row r="2" customFormat="false" ht="12.75" hidden="false" customHeight="true" outlineLevel="0" collapsed="false">
      <c r="B2" s="1" t="s">
        <v>0</v>
      </c>
      <c r="C2" s="1"/>
      <c r="E2" s="2"/>
    </row>
    <row r="3" customFormat="false" ht="12.75" hidden="false" customHeight="false" outlineLevel="0" collapsed="false">
      <c r="B3" s="1"/>
      <c r="C3" s="1"/>
      <c r="E3" s="2"/>
    </row>
    <row r="4" customFormat="false" ht="12.75" hidden="false" customHeight="false" outlineLevel="0" collapsed="false">
      <c r="B4" s="1"/>
      <c r="C4" s="1"/>
      <c r="E4" s="2"/>
    </row>
    <row r="5" customFormat="false" ht="12.75" hidden="false" customHeight="false" outlineLevel="0" collapsed="false">
      <c r="B5" s="1"/>
      <c r="C5" s="1"/>
      <c r="E5" s="2"/>
    </row>
    <row r="7" customFormat="false" ht="15.75" hidden="false" customHeight="false" outlineLevel="0" collapsed="false">
      <c r="A7" s="3" t="s">
        <v>1</v>
      </c>
    </row>
    <row r="8" customFormat="false" ht="15.75" hidden="false" customHeight="false" outlineLevel="0" collapsed="false">
      <c r="A8" s="4" t="s">
        <v>2</v>
      </c>
      <c r="B8" s="5"/>
      <c r="C8" s="5"/>
    </row>
    <row r="9" customFormat="false" ht="12.75" hidden="false" customHeight="false" outlineLevel="0" collapsed="false">
      <c r="A9" s="6"/>
      <c r="B9" s="6"/>
      <c r="C9" s="7"/>
    </row>
    <row r="10" customFormat="false" ht="38.25" hidden="false" customHeight="false" outlineLevel="0" collapsed="false">
      <c r="A10" s="8" t="s">
        <v>3</v>
      </c>
      <c r="B10" s="9" t="s">
        <v>4</v>
      </c>
      <c r="C10" s="10" t="s">
        <v>5</v>
      </c>
    </row>
    <row r="11" customFormat="false" ht="12.75" hidden="false" customHeight="false" outlineLevel="0" collapsed="false">
      <c r="A11" s="11" t="n">
        <v>1</v>
      </c>
      <c r="B11" s="12" t="n">
        <v>2</v>
      </c>
      <c r="C11" s="13" t="n">
        <v>3</v>
      </c>
    </row>
    <row r="12" customFormat="false" ht="60" hidden="false" customHeight="false" outlineLevel="0" collapsed="false">
      <c r="A12" s="14" t="s">
        <v>6</v>
      </c>
      <c r="B12" s="15" t="s">
        <v>7</v>
      </c>
      <c r="C12" s="16" t="s">
        <v>8</v>
      </c>
    </row>
    <row r="13" customFormat="false" ht="69" hidden="false" customHeight="true" outlineLevel="0" collapsed="false">
      <c r="A13" s="17" t="s">
        <v>9</v>
      </c>
      <c r="B13" s="18" t="s">
        <v>10</v>
      </c>
      <c r="C13" s="19" t="s">
        <v>8</v>
      </c>
    </row>
    <row r="14" customFormat="false" ht="57" hidden="false" customHeight="true" outlineLevel="0" collapsed="false">
      <c r="A14" s="17" t="s">
        <v>11</v>
      </c>
      <c r="B14" s="18" t="s">
        <v>12</v>
      </c>
      <c r="C14" s="19" t="s">
        <v>8</v>
      </c>
    </row>
    <row r="15" customFormat="false" ht="36" hidden="false" customHeight="false" outlineLevel="0" collapsed="false">
      <c r="A15" s="20" t="s">
        <v>13</v>
      </c>
      <c r="B15" s="21" t="s">
        <v>14</v>
      </c>
      <c r="C15" s="16" t="s">
        <v>15</v>
      </c>
    </row>
    <row r="16" customFormat="false" ht="36" hidden="false" customHeight="false" outlineLevel="0" collapsed="false">
      <c r="A16" s="20" t="s">
        <v>16</v>
      </c>
      <c r="B16" s="21" t="s">
        <v>17</v>
      </c>
      <c r="C16" s="16" t="s">
        <v>15</v>
      </c>
    </row>
    <row r="17" customFormat="false" ht="36" hidden="false" customHeight="false" outlineLevel="0" collapsed="false">
      <c r="A17" s="20"/>
      <c r="B17" s="21" t="s">
        <v>18</v>
      </c>
      <c r="C17" s="16" t="s">
        <v>8</v>
      </c>
    </row>
  </sheetData>
  <mergeCells count="1">
    <mergeCell ref="B2: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C58" activeCellId="0" sqref="C58"/>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67.7"/>
    <col collapsed="false" customWidth="true" hidden="false" outlineLevel="0" max="3" min="3" style="0" width="11.85"/>
  </cols>
  <sheetData>
    <row r="1" customFormat="false" ht="12.75" hidden="false" customHeight="false" outlineLevel="0" collapsed="false">
      <c r="B1" s="22" t="s">
        <v>19</v>
      </c>
      <c r="C1" s="22"/>
    </row>
    <row r="2" customFormat="false" ht="12.75" hidden="false" customHeight="true" outlineLevel="0" collapsed="false">
      <c r="B2" s="22" t="s">
        <v>20</v>
      </c>
      <c r="C2" s="22"/>
    </row>
    <row r="3" customFormat="false" ht="12.75" hidden="false" customHeight="false" outlineLevel="0" collapsed="false">
      <c r="B3" s="22" t="s">
        <v>21</v>
      </c>
      <c r="C3" s="22"/>
    </row>
    <row r="4" customFormat="false" ht="12" hidden="false" customHeight="true" outlineLevel="0" collapsed="false">
      <c r="B4" s="22"/>
      <c r="C4" s="22"/>
    </row>
    <row r="5" customFormat="false" ht="12.75" hidden="true" customHeight="false" outlineLevel="0" collapsed="false">
      <c r="B5" s="23"/>
      <c r="C5" s="23"/>
    </row>
    <row r="6" customFormat="false" ht="12.75" hidden="true" customHeight="false" outlineLevel="0" collapsed="false">
      <c r="B6" s="24"/>
      <c r="C6" s="24"/>
    </row>
    <row r="7" customFormat="false" ht="12.75" hidden="true" customHeight="false" outlineLevel="0" collapsed="false">
      <c r="B7" s="24"/>
      <c r="C7" s="24"/>
    </row>
    <row r="8" customFormat="false" ht="12.75" hidden="true" customHeight="false" outlineLevel="0" collapsed="false">
      <c r="B8" s="24"/>
      <c r="C8" s="24"/>
    </row>
    <row r="9" customFormat="false" ht="12.75" hidden="true" customHeight="false" outlineLevel="0" collapsed="false"/>
    <row r="10" customFormat="false" ht="12.75" hidden="true" customHeight="false" outlineLevel="0" collapsed="false">
      <c r="A10" s="25"/>
      <c r="B10" s="25"/>
    </row>
    <row r="11" customFormat="false" ht="12.75" hidden="false" customHeight="false" outlineLevel="0" collapsed="false">
      <c r="A11" s="26" t="s">
        <v>22</v>
      </c>
      <c r="B11" s="26"/>
      <c r="C11" s="26"/>
    </row>
    <row r="12" customFormat="false" ht="12.75" hidden="false" customHeight="true" outlineLevel="0" collapsed="false">
      <c r="A12" s="27"/>
      <c r="B12" s="22" t="s">
        <v>23</v>
      </c>
      <c r="C12" s="22"/>
    </row>
    <row r="13" customFormat="false" ht="13.5" hidden="false" customHeight="false" outlineLevel="0" collapsed="false">
      <c r="A13" s="28"/>
      <c r="B13" s="29"/>
      <c r="C13" s="28"/>
    </row>
    <row r="14" customFormat="false" ht="12.75" hidden="false" customHeight="false" outlineLevel="0" collapsed="false">
      <c r="A14" s="30" t="s">
        <v>3</v>
      </c>
      <c r="B14" s="31"/>
      <c r="C14" s="32"/>
    </row>
    <row r="15" customFormat="false" ht="25.5" hidden="false" customHeight="false" outlineLevel="0" collapsed="false">
      <c r="A15" s="33" t="s">
        <v>24</v>
      </c>
      <c r="B15" s="34" t="s">
        <v>25</v>
      </c>
      <c r="C15" s="34" t="s">
        <v>26</v>
      </c>
    </row>
    <row r="16" customFormat="false" ht="12.75" hidden="false" customHeight="false" outlineLevel="0" collapsed="false">
      <c r="A16" s="35"/>
      <c r="B16" s="34"/>
      <c r="C16" s="34" t="s">
        <v>27</v>
      </c>
    </row>
    <row r="17" customFormat="false" ht="13.5" hidden="false" customHeight="true" outlineLevel="0" collapsed="false">
      <c r="A17" s="36" t="s">
        <v>28</v>
      </c>
      <c r="B17" s="37" t="s">
        <v>29</v>
      </c>
      <c r="C17" s="38" t="n">
        <f aca="false">C18+C30+C34+C40+C42+C45</f>
        <v>7435</v>
      </c>
    </row>
    <row r="18" customFormat="false" ht="12.75" hidden="false" customHeight="true" outlineLevel="0" collapsed="false">
      <c r="A18" s="36" t="s">
        <v>30</v>
      </c>
      <c r="B18" s="39" t="s">
        <v>31</v>
      </c>
      <c r="C18" s="40" t="n">
        <f aca="false">C20</f>
        <v>1150</v>
      </c>
    </row>
    <row r="19" customFormat="false" ht="25.5" hidden="true" customHeight="false" outlineLevel="0" collapsed="false">
      <c r="A19" s="41" t="s">
        <v>32</v>
      </c>
      <c r="B19" s="42" t="s">
        <v>33</v>
      </c>
      <c r="C19" s="43"/>
    </row>
    <row r="20" customFormat="false" ht="39" hidden="false" customHeight="true" outlineLevel="0" collapsed="false">
      <c r="A20" s="41" t="s">
        <v>34</v>
      </c>
      <c r="B20" s="42" t="s">
        <v>35</v>
      </c>
      <c r="C20" s="44" t="n">
        <v>1150</v>
      </c>
    </row>
    <row r="21" customFormat="false" ht="63" hidden="true" customHeight="true" outlineLevel="0" collapsed="false">
      <c r="A21" s="41" t="s">
        <v>36</v>
      </c>
      <c r="B21" s="42" t="s">
        <v>37</v>
      </c>
      <c r="C21" s="43"/>
    </row>
    <row r="22" customFormat="false" ht="25.5" hidden="true" customHeight="false" outlineLevel="0" collapsed="false">
      <c r="A22" s="41" t="s">
        <v>38</v>
      </c>
      <c r="B22" s="42" t="s">
        <v>39</v>
      </c>
      <c r="C22" s="43"/>
    </row>
    <row r="23" customFormat="false" ht="140.25" hidden="true" customHeight="false" outlineLevel="0" collapsed="false">
      <c r="A23" s="41" t="s">
        <v>40</v>
      </c>
      <c r="B23" s="42" t="s">
        <v>41</v>
      </c>
      <c r="C23" s="43"/>
    </row>
    <row r="24" customFormat="false" ht="63.75" hidden="true" customHeight="false" outlineLevel="0" collapsed="false">
      <c r="A24" s="41" t="s">
        <v>42</v>
      </c>
      <c r="B24" s="42" t="s">
        <v>43</v>
      </c>
      <c r="C24" s="43"/>
    </row>
    <row r="25" customFormat="false" ht="12.75" hidden="true" customHeight="false" outlineLevel="0" collapsed="false">
      <c r="A25" s="36" t="s">
        <v>44</v>
      </c>
      <c r="B25" s="39" t="s">
        <v>45</v>
      </c>
      <c r="C25" s="40" t="n">
        <f aca="false">C26+C29</f>
        <v>0</v>
      </c>
    </row>
    <row r="26" customFormat="false" ht="27" hidden="true" customHeight="false" outlineLevel="0" collapsed="false">
      <c r="A26" s="45" t="s">
        <v>46</v>
      </c>
      <c r="B26" s="46" t="s">
        <v>47</v>
      </c>
      <c r="C26" s="47"/>
    </row>
    <row r="27" customFormat="false" ht="25.5" hidden="true" customHeight="false" outlineLevel="0" collapsed="false">
      <c r="A27" s="41" t="s">
        <v>48</v>
      </c>
      <c r="B27" s="42" t="s">
        <v>49</v>
      </c>
      <c r="C27" s="43"/>
    </row>
    <row r="28" customFormat="false" ht="25.5" hidden="true" customHeight="false" outlineLevel="0" collapsed="false">
      <c r="A28" s="41" t="s">
        <v>50</v>
      </c>
      <c r="B28" s="42" t="s">
        <v>51</v>
      </c>
      <c r="C28" s="43"/>
    </row>
    <row r="29" customFormat="false" ht="13.5" hidden="true" customHeight="false" outlineLevel="0" collapsed="false">
      <c r="A29" s="45" t="s">
        <v>52</v>
      </c>
      <c r="B29" s="46" t="s">
        <v>53</v>
      </c>
      <c r="C29" s="48"/>
    </row>
    <row r="30" customFormat="false" ht="25.5" hidden="false" customHeight="false" outlineLevel="0" collapsed="false">
      <c r="A30" s="49" t="s">
        <v>54</v>
      </c>
      <c r="B30" s="39" t="s">
        <v>55</v>
      </c>
      <c r="C30" s="48" t="n">
        <f aca="false">C31+C32+C33</f>
        <v>6170</v>
      </c>
    </row>
    <row r="31" customFormat="false" ht="51" hidden="false" customHeight="false" outlineLevel="0" collapsed="false">
      <c r="A31" s="50" t="s">
        <v>56</v>
      </c>
      <c r="B31" s="51" t="s">
        <v>57</v>
      </c>
      <c r="C31" s="43" t="n">
        <v>2097.8</v>
      </c>
    </row>
    <row r="32" customFormat="false" ht="63.75" hidden="false" customHeight="false" outlineLevel="0" collapsed="false">
      <c r="A32" s="50" t="s">
        <v>58</v>
      </c>
      <c r="B32" s="51" t="s">
        <v>59</v>
      </c>
      <c r="C32" s="43" t="n">
        <v>61.7</v>
      </c>
    </row>
    <row r="33" customFormat="false" ht="51" hidden="false" customHeight="false" outlineLevel="0" collapsed="false">
      <c r="A33" s="50" t="s">
        <v>60</v>
      </c>
      <c r="B33" s="51" t="s">
        <v>61</v>
      </c>
      <c r="C33" s="43" t="n">
        <v>4010.5</v>
      </c>
    </row>
    <row r="34" customFormat="false" ht="12.75" hidden="false" customHeight="false" outlineLevel="0" collapsed="false">
      <c r="A34" s="36" t="s">
        <v>62</v>
      </c>
      <c r="B34" s="39" t="s">
        <v>63</v>
      </c>
      <c r="C34" s="40" t="n">
        <f aca="false">C35+C37</f>
        <v>62</v>
      </c>
    </row>
    <row r="35" customFormat="false" ht="13.5" hidden="false" customHeight="false" outlineLevel="0" collapsed="false">
      <c r="A35" s="45" t="s">
        <v>64</v>
      </c>
      <c r="B35" s="46" t="s">
        <v>65</v>
      </c>
      <c r="C35" s="47" t="n">
        <f aca="false">C36</f>
        <v>32</v>
      </c>
    </row>
    <row r="36" customFormat="false" ht="25.5" hidden="false" customHeight="true" outlineLevel="0" collapsed="false">
      <c r="A36" s="41" t="s">
        <v>66</v>
      </c>
      <c r="B36" s="42" t="s">
        <v>67</v>
      </c>
      <c r="C36" s="43" t="n">
        <v>32</v>
      </c>
    </row>
    <row r="37" customFormat="false" ht="14.25" hidden="false" customHeight="true" outlineLevel="0" collapsed="false">
      <c r="A37" s="45" t="s">
        <v>68</v>
      </c>
      <c r="B37" s="46" t="s">
        <v>69</v>
      </c>
      <c r="C37" s="47" t="n">
        <f aca="false">C38+C39</f>
        <v>30</v>
      </c>
    </row>
    <row r="38" customFormat="false" ht="25.5" hidden="false" customHeight="false" outlineLevel="0" collapsed="false">
      <c r="A38" s="41" t="s">
        <v>70</v>
      </c>
      <c r="B38" s="52" t="s">
        <v>71</v>
      </c>
      <c r="C38" s="53" t="n">
        <v>27</v>
      </c>
    </row>
    <row r="39" customFormat="false" ht="25.5" hidden="false" customHeight="false" outlineLevel="0" collapsed="false">
      <c r="A39" s="41" t="s">
        <v>72</v>
      </c>
      <c r="B39" s="52" t="s">
        <v>73</v>
      </c>
      <c r="C39" s="53" t="n">
        <v>3</v>
      </c>
    </row>
    <row r="40" customFormat="false" ht="12.75" hidden="false" customHeight="true" outlineLevel="0" collapsed="false">
      <c r="A40" s="36" t="s">
        <v>74</v>
      </c>
      <c r="B40" s="54" t="s">
        <v>75</v>
      </c>
      <c r="C40" s="55" t="n">
        <f aca="false">C41</f>
        <v>11</v>
      </c>
    </row>
    <row r="41" customFormat="false" ht="51" hidden="false" customHeight="false" outlineLevel="0" collapsed="false">
      <c r="A41" s="41" t="s">
        <v>76</v>
      </c>
      <c r="B41" s="56" t="s">
        <v>77</v>
      </c>
      <c r="C41" s="53" t="n">
        <v>11</v>
      </c>
    </row>
    <row r="42" customFormat="false" ht="28.5" hidden="false" customHeight="true" outlineLevel="0" collapsed="false">
      <c r="A42" s="36" t="s">
        <v>78</v>
      </c>
      <c r="B42" s="54" t="s">
        <v>79</v>
      </c>
      <c r="C42" s="55" t="n">
        <f aca="false">C43</f>
        <v>12</v>
      </c>
    </row>
    <row r="43" customFormat="false" ht="67.5" hidden="false" customHeight="false" outlineLevel="0" collapsed="false">
      <c r="A43" s="45" t="s">
        <v>80</v>
      </c>
      <c r="B43" s="57" t="s">
        <v>81</v>
      </c>
      <c r="C43" s="58" t="n">
        <f aca="false">C44</f>
        <v>12</v>
      </c>
    </row>
    <row r="44" customFormat="false" ht="38.25" hidden="false" customHeight="true" outlineLevel="0" collapsed="false">
      <c r="A44" s="41" t="s">
        <v>82</v>
      </c>
      <c r="B44" s="59" t="s">
        <v>83</v>
      </c>
      <c r="C44" s="53" t="n">
        <v>12</v>
      </c>
    </row>
    <row r="45" customFormat="false" ht="12.75" hidden="false" customHeight="false" outlineLevel="0" collapsed="false">
      <c r="A45" s="60" t="s">
        <v>84</v>
      </c>
      <c r="B45" s="39" t="s">
        <v>85</v>
      </c>
      <c r="C45" s="61" t="n">
        <f aca="false">C46</f>
        <v>30</v>
      </c>
    </row>
    <row r="46" customFormat="false" ht="13.5" hidden="false" customHeight="false" outlineLevel="0" collapsed="false">
      <c r="A46" s="62" t="s">
        <v>86</v>
      </c>
      <c r="B46" s="46" t="s">
        <v>87</v>
      </c>
      <c r="C46" s="48" t="n">
        <f aca="false">C47</f>
        <v>30</v>
      </c>
    </row>
    <row r="47" customFormat="false" ht="24.75" hidden="false" customHeight="true" outlineLevel="0" collapsed="false">
      <c r="A47" s="63" t="s">
        <v>88</v>
      </c>
      <c r="B47" s="42" t="s">
        <v>89</v>
      </c>
      <c r="C47" s="43" t="n">
        <v>30</v>
      </c>
    </row>
    <row r="48" customFormat="false" ht="12.75" hidden="false" customHeight="false" outlineLevel="0" collapsed="false">
      <c r="A48" s="36" t="s">
        <v>90</v>
      </c>
      <c r="B48" s="64" t="s">
        <v>91</v>
      </c>
      <c r="C48" s="40" t="n">
        <f aca="false">C49</f>
        <v>25005.1</v>
      </c>
    </row>
    <row r="49" customFormat="false" ht="25.5" hidden="false" customHeight="false" outlineLevel="0" collapsed="false">
      <c r="A49" s="36" t="s">
        <v>92</v>
      </c>
      <c r="B49" s="65" t="s">
        <v>93</v>
      </c>
      <c r="C49" s="61" t="n">
        <f aca="false">C50+C53+C56</f>
        <v>25005.1</v>
      </c>
    </row>
    <row r="50" customFormat="false" ht="27" hidden="false" customHeight="false" outlineLevel="0" collapsed="false">
      <c r="A50" s="45" t="s">
        <v>94</v>
      </c>
      <c r="B50" s="46" t="s">
        <v>95</v>
      </c>
      <c r="C50" s="48" t="n">
        <f aca="false">C51+C52</f>
        <v>23570.3</v>
      </c>
    </row>
    <row r="51" customFormat="false" ht="16.5" hidden="false" customHeight="true" outlineLevel="0" collapsed="false">
      <c r="A51" s="41" t="s">
        <v>96</v>
      </c>
      <c r="B51" s="42" t="s">
        <v>97</v>
      </c>
      <c r="C51" s="43" t="n">
        <v>8984.9</v>
      </c>
    </row>
    <row r="52" customFormat="false" ht="27.75" hidden="false" customHeight="true" outlineLevel="0" collapsed="false">
      <c r="A52" s="41" t="s">
        <v>98</v>
      </c>
      <c r="B52" s="42" t="s">
        <v>99</v>
      </c>
      <c r="C52" s="43" t="n">
        <v>14585.4</v>
      </c>
    </row>
    <row r="53" customFormat="false" ht="24.75" hidden="false" customHeight="true" outlineLevel="0" collapsed="false">
      <c r="A53" s="45" t="s">
        <v>100</v>
      </c>
      <c r="B53" s="46" t="s">
        <v>101</v>
      </c>
      <c r="C53" s="48" t="n">
        <f aca="false">SUM(C54:C55)</f>
        <v>119</v>
      </c>
    </row>
    <row r="54" customFormat="false" ht="25.5" hidden="false" customHeight="false" outlineLevel="0" collapsed="false">
      <c r="A54" s="41" t="s">
        <v>102</v>
      </c>
      <c r="B54" s="42" t="s">
        <v>103</v>
      </c>
      <c r="C54" s="43" t="n">
        <v>100</v>
      </c>
    </row>
    <row r="55" customFormat="false" ht="27" hidden="false" customHeight="true" outlineLevel="0" collapsed="false">
      <c r="A55" s="41" t="s">
        <v>104</v>
      </c>
      <c r="B55" s="42" t="s">
        <v>105</v>
      </c>
      <c r="C55" s="43" t="n">
        <v>19</v>
      </c>
    </row>
    <row r="56" customFormat="false" ht="12.75" hidden="false" customHeight="false" outlineLevel="0" collapsed="false">
      <c r="A56" s="66" t="s">
        <v>106</v>
      </c>
      <c r="B56" s="39" t="s">
        <v>107</v>
      </c>
      <c r="C56" s="61" t="n">
        <f aca="false">C57</f>
        <v>1315.8</v>
      </c>
    </row>
    <row r="57" customFormat="false" ht="15" hidden="false" customHeight="true" outlineLevel="0" collapsed="false">
      <c r="A57" s="67" t="s">
        <v>108</v>
      </c>
      <c r="B57" s="42" t="s">
        <v>109</v>
      </c>
      <c r="C57" s="43" t="n">
        <v>1315.8</v>
      </c>
    </row>
    <row r="58" customFormat="false" ht="13.5" hidden="false" customHeight="false" outlineLevel="0" collapsed="false">
      <c r="A58" s="68"/>
      <c r="B58" s="69" t="s">
        <v>110</v>
      </c>
      <c r="C58" s="61" t="n">
        <f aca="false">C17+C48</f>
        <v>32440.1</v>
      </c>
    </row>
  </sheetData>
  <mergeCells count="10">
    <mergeCell ref="B1:C1"/>
    <mergeCell ref="B2:C2"/>
    <mergeCell ref="B3:C3"/>
    <mergeCell ref="B4:C4"/>
    <mergeCell ref="B6:C6"/>
    <mergeCell ref="B7:C7"/>
    <mergeCell ref="B8:C8"/>
    <mergeCell ref="A10:B10"/>
    <mergeCell ref="A11:C11"/>
    <mergeCell ref="B12:C12"/>
  </mergeCells>
  <printOptions headings="false" gridLines="false" gridLinesSet="true" horizontalCentered="false" verticalCentered="false"/>
  <pageMargins left="0.196527777777778" right="0.196527777777778" top="0.0784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1"/>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H89" activeCellId="0" sqref="H89"/>
    </sheetView>
  </sheetViews>
  <sheetFormatPr defaultColWidth="9.0546875" defaultRowHeight="12.75" zeroHeight="false" outlineLevelRow="0" outlineLevelCol="0"/>
  <cols>
    <col collapsed="false" customWidth="true" hidden="false" outlineLevel="0" max="1" min="1" style="0" width="35.13"/>
    <col collapsed="false" customWidth="true" hidden="true" outlineLevel="0" max="2" min="2" style="0" width="9.14"/>
    <col collapsed="false" customWidth="true" hidden="false" outlineLevel="0" max="3" min="3" style="0" width="5.28"/>
    <col collapsed="false" customWidth="true" hidden="false" outlineLevel="0" max="4" min="4" style="0" width="5.71"/>
    <col collapsed="false" customWidth="true" hidden="false" outlineLevel="0" max="5" min="5" style="0" width="10.41"/>
    <col collapsed="false" customWidth="true" hidden="false" outlineLevel="0" max="6" min="6" style="0" width="5.99"/>
    <col collapsed="false" customWidth="true" hidden="true" outlineLevel="0" max="7" min="7" style="0" width="9.14"/>
    <col collapsed="false" customWidth="true" hidden="false" outlineLevel="0" max="8" min="8" style="0" width="10.28"/>
    <col collapsed="false" customWidth="true" hidden="false" outlineLevel="0" max="9" min="9" style="0" width="11.99"/>
  </cols>
  <sheetData>
    <row r="1" customFormat="false" ht="12.75" hidden="false" customHeight="false" outlineLevel="0" collapsed="false">
      <c r="A1" s="70"/>
      <c r="B1" s="70"/>
      <c r="C1" s="70"/>
      <c r="D1" s="71"/>
      <c r="E1" s="71"/>
      <c r="F1" s="72"/>
      <c r="G1" s="72"/>
      <c r="H1" s="73" t="s">
        <v>111</v>
      </c>
      <c r="I1" s="73"/>
      <c r="J1" s="73"/>
    </row>
    <row r="2" customFormat="false" ht="12.75" hidden="false" customHeight="false" outlineLevel="0" collapsed="false">
      <c r="A2" s="70"/>
      <c r="B2" s="70"/>
      <c r="C2" s="70"/>
      <c r="D2" s="71"/>
      <c r="E2" s="71"/>
      <c r="F2" s="72"/>
      <c r="G2" s="72"/>
      <c r="H2" s="73" t="s">
        <v>112</v>
      </c>
      <c r="I2" s="73"/>
      <c r="J2" s="73"/>
    </row>
    <row r="3" customFormat="false" ht="12.75" hidden="false" customHeight="false" outlineLevel="0" collapsed="false">
      <c r="A3" s="70"/>
      <c r="B3" s="70"/>
      <c r="C3" s="70"/>
      <c r="D3" s="71"/>
      <c r="E3" s="71"/>
      <c r="F3" s="72"/>
      <c r="G3" s="72"/>
      <c r="H3" s="73" t="s">
        <v>21</v>
      </c>
      <c r="I3" s="73"/>
      <c r="J3" s="73"/>
    </row>
    <row r="4" customFormat="false" ht="12.75" hidden="false" customHeight="false" outlineLevel="0" collapsed="false">
      <c r="A4" s="70"/>
      <c r="B4" s="70"/>
      <c r="C4" s="70"/>
      <c r="D4" s="71"/>
      <c r="E4" s="71"/>
      <c r="F4" s="72"/>
      <c r="G4" s="72"/>
      <c r="H4" s="73"/>
      <c r="I4" s="73"/>
      <c r="J4" s="73"/>
    </row>
    <row r="5" customFormat="false" ht="12.75" hidden="false" customHeight="false" outlineLevel="0" collapsed="false">
      <c r="A5" s="70"/>
      <c r="B5" s="70"/>
      <c r="C5" s="70"/>
      <c r="D5" s="70"/>
      <c r="E5" s="70"/>
      <c r="F5" s="70"/>
      <c r="G5" s="70"/>
      <c r="H5" s="70"/>
      <c r="I5" s="70"/>
      <c r="J5" s="71"/>
    </row>
    <row r="6" customFormat="false" ht="12.75" hidden="false" customHeight="true" outlineLevel="0" collapsed="false">
      <c r="A6" s="74" t="s">
        <v>113</v>
      </c>
      <c r="B6" s="74"/>
      <c r="C6" s="74"/>
      <c r="D6" s="74"/>
      <c r="E6" s="74"/>
      <c r="F6" s="74"/>
      <c r="G6" s="74"/>
      <c r="H6" s="74"/>
      <c r="I6" s="74"/>
      <c r="J6" s="74"/>
    </row>
    <row r="7" customFormat="false" ht="12.75" hidden="false" customHeight="false" outlineLevel="0" collapsed="false">
      <c r="A7" s="74"/>
      <c r="B7" s="74"/>
      <c r="C7" s="74"/>
      <c r="D7" s="74"/>
      <c r="E7" s="74"/>
      <c r="F7" s="74"/>
      <c r="G7" s="74"/>
      <c r="H7" s="74"/>
      <c r="I7" s="74"/>
      <c r="J7" s="74"/>
    </row>
    <row r="8" customFormat="false" ht="12.75" hidden="false" customHeight="false" outlineLevel="0" collapsed="false">
      <c r="A8" s="74"/>
      <c r="B8" s="74"/>
      <c r="C8" s="74"/>
      <c r="D8" s="74"/>
      <c r="E8" s="74"/>
      <c r="F8" s="74"/>
      <c r="G8" s="74"/>
      <c r="H8" s="74"/>
      <c r="I8" s="74"/>
      <c r="J8" s="74"/>
    </row>
    <row r="9" customFormat="false" ht="12.75" hidden="false" customHeight="false" outlineLevel="0" collapsed="false">
      <c r="A9" s="74"/>
      <c r="B9" s="74"/>
      <c r="C9" s="74"/>
      <c r="D9" s="74"/>
      <c r="E9" s="74"/>
      <c r="F9" s="74"/>
      <c r="G9" s="74"/>
      <c r="H9" s="74"/>
      <c r="I9" s="74"/>
      <c r="J9" s="74"/>
    </row>
    <row r="10" customFormat="false" ht="12.75" hidden="false" customHeight="false" outlineLevel="0" collapsed="false">
      <c r="A10" s="74"/>
      <c r="B10" s="74"/>
      <c r="C10" s="74"/>
      <c r="D10" s="74"/>
      <c r="E10" s="74"/>
      <c r="F10" s="74"/>
      <c r="G10" s="74"/>
      <c r="H10" s="74"/>
      <c r="I10" s="74"/>
      <c r="J10" s="74"/>
    </row>
    <row r="11" customFormat="false" ht="12.75" hidden="false" customHeight="false" outlineLevel="0" collapsed="false">
      <c r="A11" s="75"/>
      <c r="B11" s="75"/>
      <c r="C11" s="75"/>
      <c r="D11" s="75"/>
      <c r="E11" s="75"/>
      <c r="F11" s="75"/>
      <c r="G11" s="75"/>
      <c r="H11" s="76"/>
      <c r="I11" s="76"/>
      <c r="J11" s="71"/>
    </row>
    <row r="12" customFormat="false" ht="114.75" hidden="false" customHeight="false" outlineLevel="0" collapsed="false">
      <c r="A12" s="77" t="s">
        <v>114</v>
      </c>
      <c r="B12" s="77" t="s">
        <v>115</v>
      </c>
      <c r="C12" s="77" t="s">
        <v>116</v>
      </c>
      <c r="D12" s="77" t="s">
        <v>117</v>
      </c>
      <c r="E12" s="77" t="s">
        <v>118</v>
      </c>
      <c r="F12" s="77" t="s">
        <v>119</v>
      </c>
      <c r="G12" s="77" t="s">
        <v>120</v>
      </c>
      <c r="H12" s="78" t="s">
        <v>121</v>
      </c>
      <c r="I12" s="79" t="s">
        <v>122</v>
      </c>
      <c r="J12" s="79" t="s">
        <v>123</v>
      </c>
    </row>
    <row r="13" customFormat="false" ht="12.75" hidden="false" customHeight="false" outlineLevel="0" collapsed="false">
      <c r="A13" s="77" t="n">
        <v>1</v>
      </c>
      <c r="B13" s="77" t="n">
        <v>2</v>
      </c>
      <c r="C13" s="77" t="n">
        <v>2</v>
      </c>
      <c r="D13" s="77" t="n">
        <v>3</v>
      </c>
      <c r="E13" s="77" t="n">
        <v>4</v>
      </c>
      <c r="F13" s="77" t="n">
        <v>5</v>
      </c>
      <c r="G13" s="77" t="n">
        <v>7</v>
      </c>
      <c r="H13" s="77" t="n">
        <v>6</v>
      </c>
      <c r="I13" s="77" t="n">
        <v>7</v>
      </c>
      <c r="J13" s="77" t="n">
        <v>8</v>
      </c>
    </row>
    <row r="14" customFormat="false" ht="12.75" hidden="false" customHeight="false" outlineLevel="0" collapsed="false">
      <c r="A14" s="80" t="s">
        <v>124</v>
      </c>
      <c r="B14" s="81" t="n">
        <v>650</v>
      </c>
      <c r="C14" s="82" t="n">
        <v>1</v>
      </c>
      <c r="D14" s="83"/>
      <c r="E14" s="84"/>
      <c r="F14" s="81"/>
      <c r="G14" s="81"/>
      <c r="H14" s="85" t="n">
        <f aca="false">H15+H24+H34+H40</f>
        <v>11677.9</v>
      </c>
      <c r="I14" s="86"/>
      <c r="J14" s="86"/>
    </row>
    <row r="15" customFormat="false" ht="51" hidden="false" customHeight="false" outlineLevel="0" collapsed="false">
      <c r="A15" s="87" t="s">
        <v>125</v>
      </c>
      <c r="B15" s="88" t="n">
        <v>650</v>
      </c>
      <c r="C15" s="89" t="n">
        <v>1</v>
      </c>
      <c r="D15" s="90" t="n">
        <v>2</v>
      </c>
      <c r="E15" s="91"/>
      <c r="F15" s="88"/>
      <c r="G15" s="92"/>
      <c r="H15" s="93" t="n">
        <f aca="false">H18+H21</f>
        <v>1866.4</v>
      </c>
      <c r="I15" s="94"/>
      <c r="J15" s="94"/>
    </row>
    <row r="16" customFormat="false" ht="25.5" hidden="false" customHeight="false" outlineLevel="0" collapsed="false">
      <c r="A16" s="95" t="s">
        <v>126</v>
      </c>
      <c r="B16" s="88" t="n">
        <v>650</v>
      </c>
      <c r="C16" s="89" t="n">
        <v>1</v>
      </c>
      <c r="D16" s="90" t="n">
        <v>2</v>
      </c>
      <c r="E16" s="91" t="n">
        <v>4000000000</v>
      </c>
      <c r="F16" s="88"/>
      <c r="G16" s="87"/>
      <c r="H16" s="93" t="n">
        <f aca="false">H18+H21</f>
        <v>1866.4</v>
      </c>
      <c r="I16" s="96"/>
      <c r="J16" s="96"/>
    </row>
    <row r="17" customFormat="false" ht="38.25" hidden="false" customHeight="false" outlineLevel="0" collapsed="false">
      <c r="A17" s="95" t="s">
        <v>127</v>
      </c>
      <c r="B17" s="88" t="n">
        <v>650</v>
      </c>
      <c r="C17" s="89" t="n">
        <v>1</v>
      </c>
      <c r="D17" s="90" t="n">
        <v>2</v>
      </c>
      <c r="E17" s="91" t="n">
        <v>4010000000</v>
      </c>
      <c r="F17" s="88"/>
      <c r="G17" s="87"/>
      <c r="H17" s="93" t="n">
        <f aca="false">H16</f>
        <v>1866.4</v>
      </c>
      <c r="I17" s="96"/>
      <c r="J17" s="96"/>
    </row>
    <row r="18" customFormat="false" ht="51" hidden="false" customHeight="false" outlineLevel="0" collapsed="false">
      <c r="A18" s="95" t="s">
        <v>128</v>
      </c>
      <c r="B18" s="88" t="n">
        <v>650</v>
      </c>
      <c r="C18" s="89" t="n">
        <v>1</v>
      </c>
      <c r="D18" s="90" t="n">
        <v>2</v>
      </c>
      <c r="E18" s="91" t="n">
        <v>4010002030</v>
      </c>
      <c r="F18" s="88"/>
      <c r="G18" s="87"/>
      <c r="H18" s="93" t="n">
        <v>978.3</v>
      </c>
      <c r="I18" s="96"/>
      <c r="J18" s="96"/>
    </row>
    <row r="19" customFormat="false" ht="76.5" hidden="false" customHeight="false" outlineLevel="0" collapsed="false">
      <c r="A19" s="97" t="s">
        <v>129</v>
      </c>
      <c r="B19" s="88" t="n">
        <v>650</v>
      </c>
      <c r="C19" s="89" t="n">
        <v>1</v>
      </c>
      <c r="D19" s="90" t="n">
        <v>2</v>
      </c>
      <c r="E19" s="91" t="n">
        <v>4010002030</v>
      </c>
      <c r="F19" s="88" t="n">
        <v>100</v>
      </c>
      <c r="G19" s="87"/>
      <c r="H19" s="93" t="n">
        <v>978.3</v>
      </c>
      <c r="I19" s="96"/>
      <c r="J19" s="96"/>
    </row>
    <row r="20" customFormat="false" ht="38.25" hidden="false" customHeight="false" outlineLevel="0" collapsed="false">
      <c r="A20" s="97" t="s">
        <v>130</v>
      </c>
      <c r="B20" s="88" t="n">
        <v>650</v>
      </c>
      <c r="C20" s="89" t="n">
        <v>1</v>
      </c>
      <c r="D20" s="90" t="n">
        <v>2</v>
      </c>
      <c r="E20" s="91" t="n">
        <v>4010002030</v>
      </c>
      <c r="F20" s="88" t="n">
        <v>120</v>
      </c>
      <c r="G20" s="87"/>
      <c r="H20" s="93" t="n">
        <v>978.3</v>
      </c>
      <c r="I20" s="96"/>
      <c r="J20" s="96"/>
      <c r="L20" s="98"/>
    </row>
    <row r="21" customFormat="false" ht="63.75" hidden="false" customHeight="false" outlineLevel="0" collapsed="false">
      <c r="A21" s="97" t="s">
        <v>131</v>
      </c>
      <c r="B21" s="88" t="n">
        <v>650</v>
      </c>
      <c r="C21" s="89" t="n">
        <v>1</v>
      </c>
      <c r="D21" s="90" t="n">
        <v>2</v>
      </c>
      <c r="E21" s="91" t="n">
        <v>4010002060</v>
      </c>
      <c r="F21" s="88"/>
      <c r="G21" s="87"/>
      <c r="H21" s="93" t="n">
        <v>888.1</v>
      </c>
      <c r="I21" s="96"/>
      <c r="J21" s="96"/>
    </row>
    <row r="22" customFormat="false" ht="63.75" hidden="false" customHeight="false" outlineLevel="0" collapsed="false">
      <c r="A22" s="99" t="s">
        <v>132</v>
      </c>
      <c r="B22" s="88" t="n">
        <v>650</v>
      </c>
      <c r="C22" s="89" t="n">
        <v>1</v>
      </c>
      <c r="D22" s="90" t="n">
        <v>2</v>
      </c>
      <c r="E22" s="91" t="n">
        <v>4010002060</v>
      </c>
      <c r="F22" s="88" t="n">
        <v>100</v>
      </c>
      <c r="G22" s="87"/>
      <c r="H22" s="93" t="n">
        <v>888.1</v>
      </c>
      <c r="I22" s="96"/>
      <c r="J22" s="96"/>
    </row>
    <row r="23" customFormat="false" ht="38.25" hidden="false" customHeight="false" outlineLevel="0" collapsed="false">
      <c r="A23" s="97" t="s">
        <v>130</v>
      </c>
      <c r="B23" s="88" t="n">
        <v>650</v>
      </c>
      <c r="C23" s="89" t="n">
        <v>1</v>
      </c>
      <c r="D23" s="90" t="n">
        <v>2</v>
      </c>
      <c r="E23" s="91" t="n">
        <v>4010002060</v>
      </c>
      <c r="F23" s="88" t="n">
        <v>120</v>
      </c>
      <c r="G23" s="87"/>
      <c r="H23" s="93" t="n">
        <v>888.1</v>
      </c>
      <c r="I23" s="96"/>
      <c r="J23" s="96"/>
    </row>
    <row r="24" customFormat="false" ht="64.5" hidden="false" customHeight="true" outlineLevel="0" collapsed="false">
      <c r="A24" s="100" t="s">
        <v>133</v>
      </c>
      <c r="B24" s="88" t="n">
        <v>650</v>
      </c>
      <c r="C24" s="101" t="n">
        <v>1</v>
      </c>
      <c r="D24" s="102" t="n">
        <v>4</v>
      </c>
      <c r="E24" s="103"/>
      <c r="F24" s="103"/>
      <c r="G24" s="103"/>
      <c r="H24" s="104" t="n">
        <f aca="false">H27</f>
        <v>7244.5</v>
      </c>
      <c r="I24" s="105"/>
      <c r="J24" s="105"/>
    </row>
    <row r="25" customFormat="false" ht="25.5" hidden="false" customHeight="false" outlineLevel="0" collapsed="false">
      <c r="A25" s="95" t="s">
        <v>126</v>
      </c>
      <c r="B25" s="88" t="n">
        <v>650</v>
      </c>
      <c r="C25" s="101" t="n">
        <v>1</v>
      </c>
      <c r="D25" s="102" t="n">
        <v>4</v>
      </c>
      <c r="E25" s="103" t="n">
        <v>4000000000</v>
      </c>
      <c r="F25" s="103"/>
      <c r="G25" s="103"/>
      <c r="H25" s="104" t="n">
        <f aca="false">H27</f>
        <v>7244.5</v>
      </c>
      <c r="I25" s="105"/>
      <c r="J25" s="105"/>
    </row>
    <row r="26" customFormat="false" ht="38.25" hidden="false" customHeight="false" outlineLevel="0" collapsed="false">
      <c r="A26" s="95" t="s">
        <v>127</v>
      </c>
      <c r="B26" s="88" t="n">
        <v>650</v>
      </c>
      <c r="C26" s="101" t="n">
        <v>1</v>
      </c>
      <c r="D26" s="102" t="n">
        <v>4</v>
      </c>
      <c r="E26" s="103" t="n">
        <v>4010000000</v>
      </c>
      <c r="F26" s="103"/>
      <c r="G26" s="103"/>
      <c r="H26" s="104" t="n">
        <f aca="false">H27</f>
        <v>7244.5</v>
      </c>
      <c r="I26" s="105"/>
      <c r="J26" s="105"/>
    </row>
    <row r="27" customFormat="false" ht="25.5" hidden="false" customHeight="false" outlineLevel="0" collapsed="false">
      <c r="A27" s="87" t="s">
        <v>134</v>
      </c>
      <c r="B27" s="88" t="n">
        <v>650</v>
      </c>
      <c r="C27" s="89" t="n">
        <v>1</v>
      </c>
      <c r="D27" s="90" t="n">
        <v>4</v>
      </c>
      <c r="E27" s="91" t="n">
        <v>4010002040</v>
      </c>
      <c r="F27" s="88"/>
      <c r="G27" s="88"/>
      <c r="H27" s="104" t="n">
        <f aca="false">H28+H30+H32</f>
        <v>7244.5</v>
      </c>
      <c r="I27" s="96"/>
      <c r="J27" s="96"/>
    </row>
    <row r="28" customFormat="false" ht="63.75" hidden="false" customHeight="false" outlineLevel="0" collapsed="false">
      <c r="A28" s="99" t="s">
        <v>132</v>
      </c>
      <c r="B28" s="88" t="n">
        <v>650</v>
      </c>
      <c r="C28" s="89" t="n">
        <v>1</v>
      </c>
      <c r="D28" s="90" t="n">
        <v>4</v>
      </c>
      <c r="E28" s="91" t="n">
        <v>4010002040</v>
      </c>
      <c r="F28" s="88" t="n">
        <v>100</v>
      </c>
      <c r="G28" s="88"/>
      <c r="H28" s="104" t="n">
        <f aca="false">H29</f>
        <v>5229.5</v>
      </c>
      <c r="I28" s="96"/>
      <c r="J28" s="96"/>
    </row>
    <row r="29" customFormat="false" ht="38.25" hidden="false" customHeight="false" outlineLevel="0" collapsed="false">
      <c r="A29" s="97" t="s">
        <v>130</v>
      </c>
      <c r="B29" s="88" t="n">
        <v>650</v>
      </c>
      <c r="C29" s="89" t="n">
        <v>1</v>
      </c>
      <c r="D29" s="90" t="n">
        <v>4</v>
      </c>
      <c r="E29" s="91" t="n">
        <v>4010002040</v>
      </c>
      <c r="F29" s="88" t="n">
        <v>120</v>
      </c>
      <c r="G29" s="88"/>
      <c r="H29" s="104" t="n">
        <v>5229.5</v>
      </c>
      <c r="I29" s="96"/>
      <c r="J29" s="96"/>
    </row>
    <row r="30" customFormat="false" ht="25.5" hidden="false" customHeight="false" outlineLevel="0" collapsed="false">
      <c r="A30" s="106" t="s">
        <v>135</v>
      </c>
      <c r="B30" s="88" t="n">
        <v>650</v>
      </c>
      <c r="C30" s="89" t="n">
        <v>1</v>
      </c>
      <c r="D30" s="90" t="n">
        <v>4</v>
      </c>
      <c r="E30" s="91" t="n">
        <v>4010002040</v>
      </c>
      <c r="F30" s="88" t="n">
        <v>200</v>
      </c>
      <c r="G30" s="88"/>
      <c r="H30" s="104" t="n">
        <f aca="false">H31</f>
        <v>1995</v>
      </c>
      <c r="I30" s="96"/>
      <c r="J30" s="96"/>
    </row>
    <row r="31" customFormat="false" ht="25.5" hidden="false" customHeight="false" outlineLevel="0" collapsed="false">
      <c r="A31" s="97" t="s">
        <v>136</v>
      </c>
      <c r="B31" s="88" t="n">
        <v>650</v>
      </c>
      <c r="C31" s="89" t="n">
        <v>1</v>
      </c>
      <c r="D31" s="90" t="n">
        <v>4</v>
      </c>
      <c r="E31" s="91" t="n">
        <v>4010002040</v>
      </c>
      <c r="F31" s="88" t="n">
        <v>240</v>
      </c>
      <c r="G31" s="88"/>
      <c r="H31" s="104" t="n">
        <v>1995</v>
      </c>
      <c r="I31" s="96"/>
      <c r="J31" s="96"/>
    </row>
    <row r="32" customFormat="false" ht="16.5" hidden="false" customHeight="true" outlineLevel="0" collapsed="false">
      <c r="A32" s="97" t="s">
        <v>137</v>
      </c>
      <c r="B32" s="88" t="n">
        <v>650</v>
      </c>
      <c r="C32" s="89" t="n">
        <v>1</v>
      </c>
      <c r="D32" s="90" t="n">
        <v>4</v>
      </c>
      <c r="E32" s="91" t="n">
        <v>4010002040</v>
      </c>
      <c r="F32" s="88" t="n">
        <v>800</v>
      </c>
      <c r="G32" s="88"/>
      <c r="H32" s="104" t="n">
        <v>20</v>
      </c>
      <c r="I32" s="96"/>
      <c r="J32" s="96"/>
    </row>
    <row r="33" customFormat="false" ht="15.75" hidden="false" customHeight="true" outlineLevel="0" collapsed="false">
      <c r="A33" s="97" t="s">
        <v>138</v>
      </c>
      <c r="B33" s="88" t="n">
        <v>650</v>
      </c>
      <c r="C33" s="89" t="n">
        <v>1</v>
      </c>
      <c r="D33" s="90" t="n">
        <v>4</v>
      </c>
      <c r="E33" s="91" t="n">
        <v>4010002040</v>
      </c>
      <c r="F33" s="88" t="n">
        <v>850</v>
      </c>
      <c r="G33" s="88"/>
      <c r="H33" s="104" t="n">
        <v>20</v>
      </c>
      <c r="I33" s="96"/>
      <c r="J33" s="96"/>
    </row>
    <row r="34" customFormat="false" ht="12.75" hidden="false" customHeight="false" outlineLevel="0" collapsed="false">
      <c r="A34" s="87" t="s">
        <v>139</v>
      </c>
      <c r="B34" s="88" t="n">
        <v>650</v>
      </c>
      <c r="C34" s="89" t="n">
        <v>1</v>
      </c>
      <c r="D34" s="90" t="n">
        <v>11</v>
      </c>
      <c r="E34" s="88"/>
      <c r="F34" s="88"/>
      <c r="G34" s="107"/>
      <c r="H34" s="104" t="n">
        <v>42</v>
      </c>
      <c r="I34" s="105"/>
      <c r="J34" s="105"/>
    </row>
    <row r="35" customFormat="false" ht="25.5" hidden="false" customHeight="false" outlineLevel="0" collapsed="false">
      <c r="A35" s="108" t="s">
        <v>126</v>
      </c>
      <c r="B35" s="88" t="n">
        <v>650</v>
      </c>
      <c r="C35" s="89" t="n">
        <v>1</v>
      </c>
      <c r="D35" s="90" t="n">
        <v>11</v>
      </c>
      <c r="E35" s="91" t="n">
        <v>4000000000</v>
      </c>
      <c r="F35" s="88"/>
      <c r="G35" s="87"/>
      <c r="H35" s="93" t="n">
        <v>42</v>
      </c>
      <c r="I35" s="96"/>
      <c r="J35" s="96"/>
    </row>
    <row r="36" customFormat="false" ht="51" hidden="false" customHeight="true" outlineLevel="0" collapsed="false">
      <c r="A36" s="109" t="s">
        <v>140</v>
      </c>
      <c r="B36" s="88" t="n">
        <v>650</v>
      </c>
      <c r="C36" s="89" t="n">
        <v>1</v>
      </c>
      <c r="D36" s="90" t="n">
        <v>11</v>
      </c>
      <c r="E36" s="91" t="n">
        <v>4080000000</v>
      </c>
      <c r="F36" s="88"/>
      <c r="G36" s="87"/>
      <c r="H36" s="93" t="n">
        <v>42</v>
      </c>
      <c r="I36" s="96"/>
      <c r="J36" s="96"/>
    </row>
    <row r="37" customFormat="false" ht="77.25" hidden="false" customHeight="true" outlineLevel="0" collapsed="false">
      <c r="A37" s="110" t="s">
        <v>141</v>
      </c>
      <c r="B37" s="88" t="n">
        <v>650</v>
      </c>
      <c r="C37" s="89" t="n">
        <v>1</v>
      </c>
      <c r="D37" s="90" t="n">
        <v>11</v>
      </c>
      <c r="E37" s="91" t="n">
        <v>4080020210</v>
      </c>
      <c r="F37" s="88"/>
      <c r="G37" s="87"/>
      <c r="H37" s="93" t="n">
        <v>42</v>
      </c>
      <c r="I37" s="96"/>
      <c r="J37" s="96"/>
    </row>
    <row r="38" customFormat="false" ht="14.25" hidden="false" customHeight="true" outlineLevel="0" collapsed="false">
      <c r="A38" s="100" t="s">
        <v>137</v>
      </c>
      <c r="B38" s="88" t="n">
        <v>650</v>
      </c>
      <c r="C38" s="89" t="n">
        <v>1</v>
      </c>
      <c r="D38" s="90" t="n">
        <v>11</v>
      </c>
      <c r="E38" s="91" t="n">
        <v>4080020210</v>
      </c>
      <c r="F38" s="88" t="n">
        <v>800</v>
      </c>
      <c r="G38" s="87"/>
      <c r="H38" s="93" t="n">
        <v>42</v>
      </c>
      <c r="I38" s="96"/>
      <c r="J38" s="96"/>
    </row>
    <row r="39" customFormat="false" ht="12.75" hidden="false" customHeight="false" outlineLevel="0" collapsed="false">
      <c r="A39" s="97" t="s">
        <v>142</v>
      </c>
      <c r="B39" s="88" t="n">
        <v>650</v>
      </c>
      <c r="C39" s="89" t="n">
        <v>1</v>
      </c>
      <c r="D39" s="90" t="n">
        <v>11</v>
      </c>
      <c r="E39" s="91" t="n">
        <v>4080020210</v>
      </c>
      <c r="F39" s="88" t="n">
        <v>870</v>
      </c>
      <c r="G39" s="87"/>
      <c r="H39" s="93" t="n">
        <v>42</v>
      </c>
      <c r="I39" s="96"/>
      <c r="J39" s="96"/>
    </row>
    <row r="40" customFormat="false" ht="18" hidden="false" customHeight="true" outlineLevel="0" collapsed="false">
      <c r="A40" s="100" t="s">
        <v>143</v>
      </c>
      <c r="B40" s="88" t="n">
        <v>650</v>
      </c>
      <c r="C40" s="89" t="n">
        <v>1</v>
      </c>
      <c r="D40" s="90" t="n">
        <v>13</v>
      </c>
      <c r="E40" s="91"/>
      <c r="F40" s="88"/>
      <c r="G40" s="87"/>
      <c r="H40" s="104" t="n">
        <f aca="false">H41</f>
        <v>2525</v>
      </c>
      <c r="I40" s="96"/>
      <c r="J40" s="96"/>
    </row>
    <row r="41" customFormat="false" ht="25.5" hidden="false" customHeight="false" outlineLevel="0" collapsed="false">
      <c r="A41" s="95" t="s">
        <v>126</v>
      </c>
      <c r="B41" s="88" t="n">
        <v>650</v>
      </c>
      <c r="C41" s="101" t="n">
        <v>1</v>
      </c>
      <c r="D41" s="102" t="n">
        <v>13</v>
      </c>
      <c r="E41" s="91" t="n">
        <v>4000000000</v>
      </c>
      <c r="F41" s="103"/>
      <c r="G41" s="100"/>
      <c r="H41" s="104" t="n">
        <f aca="false">H42</f>
        <v>2525</v>
      </c>
      <c r="I41" s="111"/>
      <c r="J41" s="111"/>
    </row>
    <row r="42" customFormat="false" ht="37.5" hidden="false" customHeight="true" outlineLevel="0" collapsed="false">
      <c r="A42" s="95" t="s">
        <v>127</v>
      </c>
      <c r="B42" s="88" t="n">
        <v>650</v>
      </c>
      <c r="C42" s="101" t="n">
        <v>1</v>
      </c>
      <c r="D42" s="102" t="n">
        <v>13</v>
      </c>
      <c r="E42" s="91" t="n">
        <v>4010000000</v>
      </c>
      <c r="F42" s="103"/>
      <c r="G42" s="100"/>
      <c r="H42" s="104" t="n">
        <f aca="false">H43+H47+H49</f>
        <v>2525</v>
      </c>
      <c r="I42" s="111"/>
      <c r="J42" s="111"/>
    </row>
    <row r="43" customFormat="false" ht="12.75" hidden="false" customHeight="false" outlineLevel="0" collapsed="false">
      <c r="A43" s="112" t="s">
        <v>144</v>
      </c>
      <c r="B43" s="88" t="n">
        <v>650</v>
      </c>
      <c r="C43" s="113" t="n">
        <v>1</v>
      </c>
      <c r="D43" s="114" t="n">
        <v>13</v>
      </c>
      <c r="E43" s="91" t="n">
        <v>4010099990</v>
      </c>
      <c r="F43" s="115"/>
      <c r="G43" s="100"/>
      <c r="H43" s="104" t="n">
        <f aca="false">H45</f>
        <v>44</v>
      </c>
      <c r="I43" s="111"/>
      <c r="J43" s="111"/>
    </row>
    <row r="44" customFormat="false" ht="25.5" hidden="false" customHeight="false" outlineLevel="0" collapsed="false">
      <c r="A44" s="116" t="s">
        <v>145</v>
      </c>
      <c r="B44" s="88" t="n">
        <v>650</v>
      </c>
      <c r="C44" s="113" t="n">
        <v>1</v>
      </c>
      <c r="D44" s="114" t="n">
        <v>13</v>
      </c>
      <c r="E44" s="91" t="n">
        <v>4010099990</v>
      </c>
      <c r="F44" s="115" t="n">
        <v>200</v>
      </c>
      <c r="G44" s="100"/>
      <c r="H44" s="104" t="n">
        <f aca="false">H45</f>
        <v>44</v>
      </c>
      <c r="I44" s="111"/>
      <c r="J44" s="111"/>
    </row>
    <row r="45" customFormat="false" ht="38.25" hidden="false" customHeight="true" outlineLevel="0" collapsed="false">
      <c r="A45" s="116" t="s">
        <v>146</v>
      </c>
      <c r="B45" s="88" t="n">
        <v>650</v>
      </c>
      <c r="C45" s="101" t="n">
        <v>1</v>
      </c>
      <c r="D45" s="102" t="n">
        <v>13</v>
      </c>
      <c r="E45" s="91" t="n">
        <v>4010099990</v>
      </c>
      <c r="F45" s="115" t="n">
        <v>240</v>
      </c>
      <c r="G45" s="100"/>
      <c r="H45" s="104" t="n">
        <v>44</v>
      </c>
      <c r="I45" s="111"/>
      <c r="J45" s="111"/>
    </row>
    <row r="46" customFormat="false" ht="63.75" hidden="false" customHeight="false" outlineLevel="0" collapsed="false">
      <c r="A46" s="112" t="s">
        <v>147</v>
      </c>
      <c r="B46" s="88" t="n">
        <v>650</v>
      </c>
      <c r="C46" s="89" t="n">
        <v>1</v>
      </c>
      <c r="D46" s="90" t="n">
        <v>13</v>
      </c>
      <c r="E46" s="91" t="n">
        <v>4010002400</v>
      </c>
      <c r="F46" s="88"/>
      <c r="G46" s="100"/>
      <c r="H46" s="104" t="n">
        <f aca="false">H47+H49</f>
        <v>2481</v>
      </c>
      <c r="I46" s="111"/>
      <c r="J46" s="111"/>
    </row>
    <row r="47" customFormat="false" ht="25.5" hidden="false" customHeight="false" outlineLevel="0" collapsed="false">
      <c r="A47" s="106" t="s">
        <v>135</v>
      </c>
      <c r="B47" s="88" t="n">
        <v>650</v>
      </c>
      <c r="C47" s="89" t="n">
        <v>1</v>
      </c>
      <c r="D47" s="90" t="n">
        <v>13</v>
      </c>
      <c r="E47" s="91" t="n">
        <v>4010002400</v>
      </c>
      <c r="F47" s="88" t="n">
        <v>200</v>
      </c>
      <c r="G47" s="100"/>
      <c r="H47" s="104" t="n">
        <f aca="false">H48</f>
        <v>1736</v>
      </c>
      <c r="I47" s="111"/>
      <c r="J47" s="111"/>
    </row>
    <row r="48" customFormat="false" ht="27" hidden="false" customHeight="true" outlineLevel="0" collapsed="false">
      <c r="A48" s="97" t="s">
        <v>136</v>
      </c>
      <c r="B48" s="88" t="n">
        <v>650</v>
      </c>
      <c r="C48" s="89" t="n">
        <v>1</v>
      </c>
      <c r="D48" s="90" t="n">
        <v>13</v>
      </c>
      <c r="E48" s="91" t="n">
        <v>4010002400</v>
      </c>
      <c r="F48" s="88" t="n">
        <v>240</v>
      </c>
      <c r="G48" s="87"/>
      <c r="H48" s="93" t="n">
        <v>1736</v>
      </c>
      <c r="I48" s="111"/>
      <c r="J48" s="111"/>
    </row>
    <row r="49" customFormat="false" ht="18" hidden="false" customHeight="true" outlineLevel="0" collapsed="false">
      <c r="A49" s="117" t="s">
        <v>137</v>
      </c>
      <c r="B49" s="118" t="s">
        <v>148</v>
      </c>
      <c r="C49" s="119" t="s">
        <v>149</v>
      </c>
      <c r="D49" s="120" t="n">
        <v>13</v>
      </c>
      <c r="E49" s="91" t="n">
        <v>4010002400</v>
      </c>
      <c r="F49" s="120" t="n">
        <v>800</v>
      </c>
      <c r="G49" s="87"/>
      <c r="H49" s="93" t="n">
        <f aca="false">H50</f>
        <v>745</v>
      </c>
      <c r="I49" s="111"/>
      <c r="J49" s="111"/>
    </row>
    <row r="50" customFormat="false" ht="12.75" hidden="false" customHeight="false" outlineLevel="0" collapsed="false">
      <c r="A50" s="117" t="s">
        <v>138</v>
      </c>
      <c r="B50" s="121" t="s">
        <v>148</v>
      </c>
      <c r="C50" s="119" t="s">
        <v>149</v>
      </c>
      <c r="D50" s="120" t="n">
        <v>13</v>
      </c>
      <c r="E50" s="91" t="n">
        <v>4010002400</v>
      </c>
      <c r="F50" s="120" t="n">
        <v>850</v>
      </c>
      <c r="G50" s="87"/>
      <c r="H50" s="93" t="n">
        <v>745</v>
      </c>
      <c r="I50" s="122"/>
      <c r="J50" s="122"/>
    </row>
    <row r="51" customFormat="false" ht="12.75" hidden="false" customHeight="false" outlineLevel="0" collapsed="false">
      <c r="A51" s="80" t="s">
        <v>150</v>
      </c>
      <c r="B51" s="81" t="n">
        <v>650</v>
      </c>
      <c r="C51" s="82" t="n">
        <v>2</v>
      </c>
      <c r="D51" s="83"/>
      <c r="E51" s="84"/>
      <c r="F51" s="81"/>
      <c r="G51" s="123"/>
      <c r="H51" s="85" t="n">
        <f aca="false">H52</f>
        <v>100</v>
      </c>
      <c r="I51" s="85" t="n">
        <f aca="false">I52</f>
        <v>100</v>
      </c>
      <c r="J51" s="85" t="n">
        <f aca="false">J52</f>
        <v>100</v>
      </c>
    </row>
    <row r="52" customFormat="false" ht="25.5" hidden="false" customHeight="false" outlineLevel="0" collapsed="false">
      <c r="A52" s="124" t="s">
        <v>151</v>
      </c>
      <c r="B52" s="88" t="n">
        <v>650</v>
      </c>
      <c r="C52" s="89" t="n">
        <v>2</v>
      </c>
      <c r="D52" s="125" t="n">
        <v>3</v>
      </c>
      <c r="E52" s="126"/>
      <c r="F52" s="127"/>
      <c r="G52" s="87"/>
      <c r="H52" s="93" t="n">
        <f aca="false">H53</f>
        <v>100</v>
      </c>
      <c r="I52" s="93" t="n">
        <f aca="false">I53</f>
        <v>100</v>
      </c>
      <c r="J52" s="93" t="n">
        <f aca="false">J53</f>
        <v>100</v>
      </c>
    </row>
    <row r="53" customFormat="false" ht="25.5" hidden="false" customHeight="false" outlineLevel="0" collapsed="false">
      <c r="A53" s="95" t="s">
        <v>126</v>
      </c>
      <c r="B53" s="88" t="n">
        <v>650</v>
      </c>
      <c r="C53" s="89" t="n">
        <v>2</v>
      </c>
      <c r="D53" s="125" t="n">
        <v>3</v>
      </c>
      <c r="E53" s="126" t="n">
        <v>4000000000</v>
      </c>
      <c r="F53" s="127"/>
      <c r="G53" s="87"/>
      <c r="H53" s="93" t="n">
        <f aca="false">H54</f>
        <v>100</v>
      </c>
      <c r="I53" s="93" t="n">
        <f aca="false">I54</f>
        <v>100</v>
      </c>
      <c r="J53" s="93" t="n">
        <f aca="false">J54</f>
        <v>100</v>
      </c>
    </row>
    <row r="54" customFormat="false" ht="38.25" hidden="false" customHeight="false" outlineLevel="0" collapsed="false">
      <c r="A54" s="128" t="s">
        <v>152</v>
      </c>
      <c r="B54" s="88" t="n">
        <v>650</v>
      </c>
      <c r="C54" s="89" t="n">
        <v>2</v>
      </c>
      <c r="D54" s="125" t="n">
        <v>3</v>
      </c>
      <c r="E54" s="129" t="n">
        <v>4040000000</v>
      </c>
      <c r="F54" s="127"/>
      <c r="G54" s="87"/>
      <c r="H54" s="93" t="n">
        <f aca="false">H55</f>
        <v>100</v>
      </c>
      <c r="I54" s="93" t="n">
        <f aca="false">I55</f>
        <v>100</v>
      </c>
      <c r="J54" s="93" t="n">
        <f aca="false">J55</f>
        <v>100</v>
      </c>
    </row>
    <row r="55" customFormat="false" ht="51" hidden="false" customHeight="true" outlineLevel="0" collapsed="false">
      <c r="A55" s="59" t="s">
        <v>153</v>
      </c>
      <c r="B55" s="88" t="n">
        <v>650</v>
      </c>
      <c r="C55" s="89" t="n">
        <v>2</v>
      </c>
      <c r="D55" s="125" t="n">
        <v>3</v>
      </c>
      <c r="E55" s="129" t="s">
        <v>154</v>
      </c>
      <c r="F55" s="127"/>
      <c r="G55" s="87"/>
      <c r="H55" s="93" t="n">
        <f aca="false">H56+H58</f>
        <v>100</v>
      </c>
      <c r="I55" s="93" t="n">
        <f aca="false">I56+I58</f>
        <v>100</v>
      </c>
      <c r="J55" s="93" t="n">
        <f aca="false">J56+J58</f>
        <v>100</v>
      </c>
    </row>
    <row r="56" customFormat="false" ht="76.5" hidden="false" customHeight="false" outlineLevel="0" collapsed="false">
      <c r="A56" s="97" t="s">
        <v>129</v>
      </c>
      <c r="B56" s="88" t="n">
        <v>650</v>
      </c>
      <c r="C56" s="89" t="n">
        <v>2</v>
      </c>
      <c r="D56" s="125" t="n">
        <v>3</v>
      </c>
      <c r="E56" s="129" t="s">
        <v>154</v>
      </c>
      <c r="F56" s="88" t="n">
        <v>100</v>
      </c>
      <c r="G56" s="87"/>
      <c r="H56" s="93" t="n">
        <f aca="false">H57</f>
        <v>76</v>
      </c>
      <c r="I56" s="93" t="n">
        <f aca="false">I57</f>
        <v>76</v>
      </c>
      <c r="J56" s="93" t="n">
        <f aca="false">J57</f>
        <v>76</v>
      </c>
    </row>
    <row r="57" customFormat="false" ht="38.25" hidden="false" customHeight="false" outlineLevel="0" collapsed="false">
      <c r="A57" s="97" t="s">
        <v>130</v>
      </c>
      <c r="B57" s="88" t="n">
        <v>650</v>
      </c>
      <c r="C57" s="89" t="n">
        <v>2</v>
      </c>
      <c r="D57" s="125" t="n">
        <v>3</v>
      </c>
      <c r="E57" s="129" t="s">
        <v>154</v>
      </c>
      <c r="F57" s="88" t="n">
        <v>120</v>
      </c>
      <c r="G57" s="87"/>
      <c r="H57" s="93" t="n">
        <v>76</v>
      </c>
      <c r="I57" s="93" t="n">
        <v>76</v>
      </c>
      <c r="J57" s="93" t="n">
        <v>76</v>
      </c>
    </row>
    <row r="58" customFormat="false" ht="25.5" hidden="false" customHeight="false" outlineLevel="0" collapsed="false">
      <c r="A58" s="106" t="s">
        <v>135</v>
      </c>
      <c r="B58" s="88"/>
      <c r="C58" s="89" t="n">
        <v>2</v>
      </c>
      <c r="D58" s="125" t="n">
        <v>3</v>
      </c>
      <c r="E58" s="129" t="s">
        <v>154</v>
      </c>
      <c r="F58" s="88" t="n">
        <v>200</v>
      </c>
      <c r="G58" s="87"/>
      <c r="H58" s="93" t="n">
        <f aca="false">H59</f>
        <v>24</v>
      </c>
      <c r="I58" s="93" t="n">
        <f aca="false">I59</f>
        <v>24</v>
      </c>
      <c r="J58" s="93" t="n">
        <f aca="false">J59</f>
        <v>24</v>
      </c>
    </row>
    <row r="59" customFormat="false" ht="30" hidden="false" customHeight="true" outlineLevel="0" collapsed="false">
      <c r="A59" s="97" t="s">
        <v>136</v>
      </c>
      <c r="B59" s="88"/>
      <c r="C59" s="89" t="n">
        <v>2</v>
      </c>
      <c r="D59" s="125" t="n">
        <v>3</v>
      </c>
      <c r="E59" s="129" t="s">
        <v>154</v>
      </c>
      <c r="F59" s="88" t="n">
        <v>240</v>
      </c>
      <c r="G59" s="87"/>
      <c r="H59" s="93" t="n">
        <v>24</v>
      </c>
      <c r="I59" s="93" t="n">
        <v>24</v>
      </c>
      <c r="J59" s="93" t="n">
        <v>24</v>
      </c>
    </row>
    <row r="60" customFormat="false" ht="25.5" hidden="false" customHeight="false" outlineLevel="0" collapsed="false">
      <c r="A60" s="80" t="s">
        <v>155</v>
      </c>
      <c r="B60" s="130" t="n">
        <v>650</v>
      </c>
      <c r="C60" s="82" t="n">
        <v>3</v>
      </c>
      <c r="D60" s="83"/>
      <c r="E60" s="130"/>
      <c r="F60" s="130"/>
      <c r="G60" s="131"/>
      <c r="H60" s="85" t="n">
        <f aca="false">H61+H68</f>
        <v>830.5</v>
      </c>
      <c r="I60" s="132" t="n">
        <f aca="false">I61+I80</f>
        <v>19</v>
      </c>
      <c r="J60" s="132" t="n">
        <f aca="false">J61+J80</f>
        <v>19</v>
      </c>
    </row>
    <row r="61" customFormat="false" ht="12.75" hidden="false" customHeight="false" outlineLevel="0" collapsed="false">
      <c r="A61" s="97" t="s">
        <v>156</v>
      </c>
      <c r="B61" s="88" t="n">
        <v>650</v>
      </c>
      <c r="C61" s="89" t="n">
        <v>3</v>
      </c>
      <c r="D61" s="125" t="n">
        <v>4</v>
      </c>
      <c r="E61" s="126"/>
      <c r="F61" s="127"/>
      <c r="G61" s="87"/>
      <c r="H61" s="93" t="n">
        <f aca="false">H63</f>
        <v>19</v>
      </c>
      <c r="I61" s="93" t="n">
        <f aca="false">I63</f>
        <v>19</v>
      </c>
      <c r="J61" s="93" t="n">
        <f aca="false">J63</f>
        <v>19</v>
      </c>
    </row>
    <row r="62" customFormat="false" ht="91.5" hidden="false" customHeight="true" outlineLevel="0" collapsed="false">
      <c r="A62" s="124" t="s">
        <v>157</v>
      </c>
      <c r="B62" s="88" t="n">
        <v>650</v>
      </c>
      <c r="C62" s="89" t="n">
        <v>3</v>
      </c>
      <c r="D62" s="125" t="n">
        <v>4</v>
      </c>
      <c r="E62" s="126" t="n">
        <v>1200000000</v>
      </c>
      <c r="F62" s="127"/>
      <c r="G62" s="87"/>
      <c r="H62" s="93" t="n">
        <f aca="false">H63</f>
        <v>19</v>
      </c>
      <c r="I62" s="93" t="n">
        <f aca="false">I63</f>
        <v>19</v>
      </c>
      <c r="J62" s="93" t="n">
        <f aca="false">J63</f>
        <v>19</v>
      </c>
    </row>
    <row r="63" customFormat="false" ht="50.25" hidden="false" customHeight="true" outlineLevel="0" collapsed="false">
      <c r="A63" s="124" t="s">
        <v>158</v>
      </c>
      <c r="B63" s="133" t="n">
        <v>650</v>
      </c>
      <c r="C63" s="101" t="n">
        <v>3</v>
      </c>
      <c r="D63" s="102" t="n">
        <v>4</v>
      </c>
      <c r="E63" s="133" t="n">
        <v>1210000000</v>
      </c>
      <c r="F63" s="133"/>
      <c r="G63" s="134"/>
      <c r="H63" s="104" t="n">
        <f aca="false">H64</f>
        <v>19</v>
      </c>
      <c r="I63" s="104" t="n">
        <f aca="false">I64</f>
        <v>19</v>
      </c>
      <c r="J63" s="104" t="n">
        <f aca="false">J64</f>
        <v>19</v>
      </c>
    </row>
    <row r="64" customFormat="false" ht="62.25" hidden="false" customHeight="true" outlineLevel="0" collapsed="false">
      <c r="A64" s="124" t="s">
        <v>159</v>
      </c>
      <c r="B64" s="133"/>
      <c r="C64" s="101" t="n">
        <v>3</v>
      </c>
      <c r="D64" s="102" t="n">
        <v>4</v>
      </c>
      <c r="E64" s="133" t="n">
        <v>1210100000</v>
      </c>
      <c r="F64" s="135"/>
      <c r="G64" s="134"/>
      <c r="H64" s="104" t="n">
        <f aca="false">H65</f>
        <v>19</v>
      </c>
      <c r="I64" s="104" t="n">
        <f aca="false">I65</f>
        <v>19</v>
      </c>
      <c r="J64" s="104" t="n">
        <f aca="false">J65</f>
        <v>19</v>
      </c>
    </row>
    <row r="65" customFormat="false" ht="102" hidden="false" customHeight="false" outlineLevel="0" collapsed="false">
      <c r="A65" s="124" t="s">
        <v>160</v>
      </c>
      <c r="B65" s="88" t="n">
        <v>650</v>
      </c>
      <c r="C65" s="89" t="n">
        <v>3</v>
      </c>
      <c r="D65" s="125" t="n">
        <v>4</v>
      </c>
      <c r="E65" s="91" t="n">
        <v>1210159300</v>
      </c>
      <c r="F65" s="127"/>
      <c r="G65" s="87"/>
      <c r="H65" s="93" t="n">
        <f aca="false">H66</f>
        <v>19</v>
      </c>
      <c r="I65" s="93" t="n">
        <f aca="false">I66</f>
        <v>19</v>
      </c>
      <c r="J65" s="93" t="n">
        <f aca="false">J66</f>
        <v>19</v>
      </c>
    </row>
    <row r="66" customFormat="false" ht="76.5" hidden="false" customHeight="false" outlineLevel="0" collapsed="false">
      <c r="A66" s="97" t="s">
        <v>129</v>
      </c>
      <c r="B66" s="88" t="n">
        <v>650</v>
      </c>
      <c r="C66" s="89" t="n">
        <v>3</v>
      </c>
      <c r="D66" s="125" t="n">
        <v>4</v>
      </c>
      <c r="E66" s="91" t="n">
        <v>1210159300</v>
      </c>
      <c r="F66" s="88" t="n">
        <v>100</v>
      </c>
      <c r="G66" s="87"/>
      <c r="H66" s="93" t="n">
        <f aca="false">H67</f>
        <v>19</v>
      </c>
      <c r="I66" s="93" t="n">
        <f aca="false">I67</f>
        <v>19</v>
      </c>
      <c r="J66" s="93" t="n">
        <f aca="false">J67</f>
        <v>19</v>
      </c>
    </row>
    <row r="67" customFormat="false" ht="38.25" hidden="false" customHeight="false" outlineLevel="0" collapsed="false">
      <c r="A67" s="97" t="s">
        <v>130</v>
      </c>
      <c r="B67" s="88" t="n">
        <v>650</v>
      </c>
      <c r="C67" s="89" t="n">
        <v>3</v>
      </c>
      <c r="D67" s="125" t="n">
        <v>4</v>
      </c>
      <c r="E67" s="91" t="n">
        <v>1210159300</v>
      </c>
      <c r="F67" s="88" t="n">
        <v>120</v>
      </c>
      <c r="G67" s="87"/>
      <c r="H67" s="93" t="n">
        <v>19</v>
      </c>
      <c r="I67" s="93" t="n">
        <v>19</v>
      </c>
      <c r="J67" s="93" t="n">
        <v>19</v>
      </c>
    </row>
    <row r="68" customFormat="false" ht="51" hidden="false" customHeight="false" outlineLevel="0" collapsed="false">
      <c r="A68" s="117" t="s">
        <v>161</v>
      </c>
      <c r="B68" s="88" t="n">
        <v>650</v>
      </c>
      <c r="C68" s="89" t="n">
        <v>3</v>
      </c>
      <c r="D68" s="90" t="n">
        <v>9</v>
      </c>
      <c r="E68" s="91"/>
      <c r="F68" s="88"/>
      <c r="G68" s="87"/>
      <c r="H68" s="93" t="n">
        <f aca="false">H73+H80+H77+H74</f>
        <v>811.5</v>
      </c>
      <c r="I68" s="122"/>
      <c r="J68" s="122"/>
    </row>
    <row r="69" customFormat="false" ht="25.5" hidden="false" customHeight="false" outlineLevel="0" collapsed="false">
      <c r="A69" s="95" t="s">
        <v>126</v>
      </c>
      <c r="B69" s="88" t="n">
        <v>650</v>
      </c>
      <c r="C69" s="89" t="n">
        <v>3</v>
      </c>
      <c r="D69" s="125" t="n">
        <v>9</v>
      </c>
      <c r="E69" s="91" t="n">
        <v>4000000000</v>
      </c>
      <c r="F69" s="88"/>
      <c r="G69" s="87"/>
      <c r="H69" s="93" t="n">
        <f aca="false">H70+H80</f>
        <v>811.5</v>
      </c>
      <c r="I69" s="122"/>
      <c r="J69" s="122"/>
    </row>
    <row r="70" customFormat="false" ht="51" hidden="false" customHeight="false" outlineLevel="0" collapsed="false">
      <c r="A70" s="136" t="s">
        <v>162</v>
      </c>
      <c r="B70" s="88" t="n">
        <v>650</v>
      </c>
      <c r="C70" s="89" t="n">
        <v>3</v>
      </c>
      <c r="D70" s="125" t="n">
        <v>9</v>
      </c>
      <c r="E70" s="91" t="n">
        <v>4020000000</v>
      </c>
      <c r="F70" s="137"/>
      <c r="G70" s="95"/>
      <c r="H70" s="93" t="n">
        <f aca="false">H71+H77+H74</f>
        <v>781.5</v>
      </c>
      <c r="I70" s="138"/>
      <c r="J70" s="138"/>
    </row>
    <row r="71" customFormat="false" ht="51" hidden="false" customHeight="false" outlineLevel="0" collapsed="false">
      <c r="A71" s="97" t="s">
        <v>163</v>
      </c>
      <c r="B71" s="88" t="n">
        <v>650</v>
      </c>
      <c r="C71" s="89" t="n">
        <v>3</v>
      </c>
      <c r="D71" s="90" t="n">
        <v>9</v>
      </c>
      <c r="E71" s="137" t="n">
        <v>4020020030</v>
      </c>
      <c r="F71" s="137"/>
      <c r="G71" s="95"/>
      <c r="H71" s="93" t="n">
        <f aca="false">H73</f>
        <v>71.5</v>
      </c>
      <c r="I71" s="96"/>
      <c r="J71" s="96"/>
    </row>
    <row r="72" customFormat="false" ht="25.5" hidden="false" customHeight="false" outlineLevel="0" collapsed="false">
      <c r="A72" s="106" t="s">
        <v>135</v>
      </c>
      <c r="B72" s="88" t="n">
        <v>650</v>
      </c>
      <c r="C72" s="139" t="n">
        <v>3</v>
      </c>
      <c r="D72" s="140" t="n">
        <v>9</v>
      </c>
      <c r="E72" s="137" t="n">
        <v>4020020030</v>
      </c>
      <c r="F72" s="88" t="n">
        <v>200</v>
      </c>
      <c r="G72" s="87"/>
      <c r="H72" s="93" t="n">
        <f aca="false">H73</f>
        <v>71.5</v>
      </c>
      <c r="I72" s="96"/>
      <c r="J72" s="96"/>
    </row>
    <row r="73" customFormat="false" ht="26.25" hidden="false" customHeight="true" outlineLevel="0" collapsed="false">
      <c r="A73" s="97" t="s">
        <v>136</v>
      </c>
      <c r="B73" s="88" t="n">
        <v>650</v>
      </c>
      <c r="C73" s="139" t="n">
        <v>3</v>
      </c>
      <c r="D73" s="140" t="n">
        <v>9</v>
      </c>
      <c r="E73" s="137" t="n">
        <v>4020020030</v>
      </c>
      <c r="F73" s="137" t="n">
        <v>240</v>
      </c>
      <c r="G73" s="87"/>
      <c r="H73" s="93" t="n">
        <v>71.5</v>
      </c>
      <c r="I73" s="96"/>
      <c r="J73" s="96"/>
    </row>
    <row r="74" customFormat="false" ht="17.25" hidden="false" customHeight="true" outlineLevel="0" collapsed="false">
      <c r="A74" s="141" t="s">
        <v>144</v>
      </c>
      <c r="B74" s="88"/>
      <c r="C74" s="139" t="n">
        <v>3</v>
      </c>
      <c r="D74" s="140" t="n">
        <v>9</v>
      </c>
      <c r="E74" s="142" t="s">
        <v>164</v>
      </c>
      <c r="F74" s="143"/>
      <c r="G74" s="87"/>
      <c r="H74" s="93" t="n">
        <f aca="false">H76</f>
        <v>500</v>
      </c>
      <c r="I74" s="96"/>
      <c r="J74" s="96"/>
    </row>
    <row r="75" customFormat="false" ht="26.25" hidden="false" customHeight="true" outlineLevel="0" collapsed="false">
      <c r="A75" s="87" t="s">
        <v>165</v>
      </c>
      <c r="B75" s="88"/>
      <c r="C75" s="139" t="n">
        <v>3</v>
      </c>
      <c r="D75" s="140" t="n">
        <v>9</v>
      </c>
      <c r="E75" s="142" t="s">
        <v>164</v>
      </c>
      <c r="F75" s="127" t="n">
        <v>200</v>
      </c>
      <c r="G75" s="87"/>
      <c r="H75" s="93" t="n">
        <f aca="false">H76</f>
        <v>500</v>
      </c>
      <c r="I75" s="96"/>
      <c r="J75" s="96"/>
    </row>
    <row r="76" customFormat="false" ht="36" hidden="false" customHeight="true" outlineLevel="0" collapsed="false">
      <c r="A76" s="97" t="s">
        <v>166</v>
      </c>
      <c r="B76" s="88"/>
      <c r="C76" s="139" t="n">
        <v>3</v>
      </c>
      <c r="D76" s="140" t="n">
        <v>9</v>
      </c>
      <c r="E76" s="142" t="s">
        <v>164</v>
      </c>
      <c r="F76" s="127" t="n">
        <v>230</v>
      </c>
      <c r="G76" s="87"/>
      <c r="H76" s="93" t="n">
        <v>500</v>
      </c>
      <c r="I76" s="96"/>
      <c r="J76" s="96"/>
    </row>
    <row r="77" customFormat="false" ht="26.25" hidden="false" customHeight="true" outlineLevel="0" collapsed="false">
      <c r="A77" s="97" t="s">
        <v>167</v>
      </c>
      <c r="B77" s="88"/>
      <c r="C77" s="139" t="n">
        <v>3</v>
      </c>
      <c r="D77" s="140" t="n">
        <v>9</v>
      </c>
      <c r="E77" s="137" t="n">
        <v>4020099990</v>
      </c>
      <c r="F77" s="144"/>
      <c r="G77" s="87"/>
      <c r="H77" s="93" t="n">
        <f aca="false">H79</f>
        <v>210</v>
      </c>
      <c r="I77" s="96"/>
      <c r="J77" s="96"/>
    </row>
    <row r="78" customFormat="false" ht="26.25" hidden="false" customHeight="true" outlineLevel="0" collapsed="false">
      <c r="A78" s="87" t="s">
        <v>165</v>
      </c>
      <c r="B78" s="88"/>
      <c r="C78" s="139" t="n">
        <v>3</v>
      </c>
      <c r="D78" s="140" t="n">
        <v>9</v>
      </c>
      <c r="E78" s="137" t="n">
        <v>4020099990</v>
      </c>
      <c r="F78" s="88" t="n">
        <v>200</v>
      </c>
      <c r="G78" s="87"/>
      <c r="H78" s="93" t="n">
        <f aca="false">H79</f>
        <v>210</v>
      </c>
      <c r="I78" s="96"/>
      <c r="J78" s="96"/>
    </row>
    <row r="79" customFormat="false" ht="26.25" hidden="false" customHeight="true" outlineLevel="0" collapsed="false">
      <c r="A79" s="97" t="s">
        <v>136</v>
      </c>
      <c r="B79" s="88"/>
      <c r="C79" s="139" t="n">
        <v>3</v>
      </c>
      <c r="D79" s="140" t="n">
        <v>9</v>
      </c>
      <c r="E79" s="137" t="n">
        <v>4020099990</v>
      </c>
      <c r="F79" s="137" t="n">
        <v>240</v>
      </c>
      <c r="G79" s="87"/>
      <c r="H79" s="93" t="n">
        <v>210</v>
      </c>
      <c r="I79" s="96"/>
      <c r="J79" s="96"/>
    </row>
    <row r="80" customFormat="false" ht="65.25" hidden="false" customHeight="true" outlineLevel="0" collapsed="false">
      <c r="A80" s="145" t="s">
        <v>168</v>
      </c>
      <c r="B80" s="103" t="n">
        <v>650</v>
      </c>
      <c r="C80" s="139" t="n">
        <v>3</v>
      </c>
      <c r="D80" s="140" t="n">
        <v>9</v>
      </c>
      <c r="E80" s="120" t="n">
        <v>1400000000</v>
      </c>
      <c r="F80" s="143"/>
      <c r="G80" s="87"/>
      <c r="H80" s="93" t="n">
        <f aca="false">H81</f>
        <v>30</v>
      </c>
      <c r="I80" s="93"/>
      <c r="J80" s="93"/>
    </row>
    <row r="81" customFormat="false" ht="63.75" hidden="false" customHeight="true" outlineLevel="0" collapsed="false">
      <c r="A81" s="117" t="s">
        <v>169</v>
      </c>
      <c r="B81" s="88" t="n">
        <v>650</v>
      </c>
      <c r="C81" s="139" t="n">
        <v>3</v>
      </c>
      <c r="D81" s="140" t="n">
        <v>9</v>
      </c>
      <c r="E81" s="120" t="n">
        <v>1400100000</v>
      </c>
      <c r="F81" s="127"/>
      <c r="G81" s="87"/>
      <c r="H81" s="93" t="n">
        <f aca="false">H83</f>
        <v>30</v>
      </c>
      <c r="I81" s="93"/>
      <c r="J81" s="93"/>
    </row>
    <row r="82" customFormat="false" ht="15" hidden="false" customHeight="true" outlineLevel="0" collapsed="false">
      <c r="A82" s="117" t="s">
        <v>170</v>
      </c>
      <c r="B82" s="88"/>
      <c r="C82" s="139" t="n">
        <v>3</v>
      </c>
      <c r="D82" s="140" t="n">
        <v>9</v>
      </c>
      <c r="E82" s="120" t="n">
        <v>1400199990</v>
      </c>
      <c r="F82" s="127"/>
      <c r="G82" s="87"/>
      <c r="H82" s="93" t="n">
        <f aca="false">H83</f>
        <v>30</v>
      </c>
      <c r="I82" s="93"/>
      <c r="J82" s="93"/>
    </row>
    <row r="83" customFormat="false" ht="25.5" hidden="false" customHeight="true" outlineLevel="0" collapsed="false">
      <c r="A83" s="87" t="s">
        <v>171</v>
      </c>
      <c r="B83" s="103" t="n">
        <v>650</v>
      </c>
      <c r="C83" s="139" t="n">
        <v>3</v>
      </c>
      <c r="D83" s="140" t="n">
        <v>9</v>
      </c>
      <c r="E83" s="120" t="n">
        <v>1400199990</v>
      </c>
      <c r="F83" s="127" t="n">
        <v>200</v>
      </c>
      <c r="G83" s="87"/>
      <c r="H83" s="93" t="n">
        <f aca="false">H84</f>
        <v>30</v>
      </c>
      <c r="I83" s="93"/>
      <c r="J83" s="93"/>
    </row>
    <row r="84" customFormat="false" ht="29.25" hidden="false" customHeight="true" outlineLevel="0" collapsed="false">
      <c r="A84" s="97" t="s">
        <v>136</v>
      </c>
      <c r="B84" s="88" t="n">
        <v>650</v>
      </c>
      <c r="C84" s="139" t="n">
        <v>3</v>
      </c>
      <c r="D84" s="140" t="n">
        <v>9</v>
      </c>
      <c r="E84" s="120" t="n">
        <v>1400199990</v>
      </c>
      <c r="F84" s="127" t="n">
        <v>240</v>
      </c>
      <c r="G84" s="87"/>
      <c r="H84" s="93" t="n">
        <v>30</v>
      </c>
      <c r="I84" s="93"/>
      <c r="J84" s="93"/>
    </row>
    <row r="85" customFormat="false" ht="11.25" hidden="false" customHeight="true" outlineLevel="0" collapsed="false">
      <c r="A85" s="146" t="s">
        <v>172</v>
      </c>
      <c r="B85" s="81" t="n">
        <v>650</v>
      </c>
      <c r="C85" s="82" t="n">
        <v>4</v>
      </c>
      <c r="D85" s="83"/>
      <c r="E85" s="147"/>
      <c r="F85" s="137"/>
      <c r="G85" s="87"/>
      <c r="H85" s="85" t="n">
        <f aca="false">H93+H106+H112+H86</f>
        <v>7474.6</v>
      </c>
      <c r="I85" s="148" t="n">
        <f aca="false">I99</f>
        <v>570</v>
      </c>
      <c r="J85" s="148"/>
    </row>
    <row r="86" customFormat="false" ht="66.75" hidden="false" customHeight="true" outlineLevel="0" collapsed="false">
      <c r="A86" s="80" t="s">
        <v>173</v>
      </c>
      <c r="B86" s="81"/>
      <c r="C86" s="82" t="n">
        <v>4</v>
      </c>
      <c r="D86" s="83" t="n">
        <v>1</v>
      </c>
      <c r="E86" s="149" t="n">
        <v>1900000000</v>
      </c>
      <c r="F86" s="144"/>
      <c r="G86" s="87"/>
      <c r="H86" s="85" t="n">
        <f aca="false">H90+H92</f>
        <v>426.9</v>
      </c>
      <c r="I86" s="148"/>
      <c r="J86" s="148"/>
    </row>
    <row r="87" customFormat="false" ht="24.75" hidden="false" customHeight="true" outlineLevel="0" collapsed="false">
      <c r="A87" s="97" t="s">
        <v>174</v>
      </c>
      <c r="B87" s="81"/>
      <c r="C87" s="101" t="n">
        <v>4</v>
      </c>
      <c r="D87" s="102" t="n">
        <v>1</v>
      </c>
      <c r="E87" s="127" t="n">
        <v>1930000000</v>
      </c>
      <c r="F87" s="135"/>
      <c r="G87" s="87"/>
      <c r="H87" s="104" t="n">
        <f aca="false">H90+H91</f>
        <v>426.9</v>
      </c>
      <c r="I87" s="148"/>
      <c r="J87" s="148"/>
    </row>
    <row r="88" customFormat="false" ht="27" hidden="false" customHeight="true" outlineLevel="0" collapsed="false">
      <c r="A88" s="97" t="s">
        <v>175</v>
      </c>
      <c r="B88" s="81"/>
      <c r="C88" s="101" t="n">
        <v>4</v>
      </c>
      <c r="D88" s="102" t="n">
        <v>1</v>
      </c>
      <c r="E88" s="127" t="n">
        <v>1930185060</v>
      </c>
      <c r="F88" s="135"/>
      <c r="G88" s="87"/>
      <c r="H88" s="104" t="n">
        <f aca="false">H90</f>
        <v>203.9</v>
      </c>
      <c r="I88" s="148"/>
      <c r="J88" s="148"/>
    </row>
    <row r="89" customFormat="false" ht="77.25" hidden="false" customHeight="true" outlineLevel="0" collapsed="false">
      <c r="A89" s="97" t="s">
        <v>129</v>
      </c>
      <c r="B89" s="81"/>
      <c r="C89" s="101" t="n">
        <v>4</v>
      </c>
      <c r="D89" s="102" t="n">
        <v>1</v>
      </c>
      <c r="E89" s="127" t="n">
        <v>1930185060</v>
      </c>
      <c r="F89" s="135" t="n">
        <v>100</v>
      </c>
      <c r="G89" s="87"/>
      <c r="H89" s="104" t="n">
        <f aca="false">H90</f>
        <v>203.9</v>
      </c>
      <c r="I89" s="148"/>
      <c r="J89" s="148"/>
    </row>
    <row r="90" customFormat="false" ht="28.5" hidden="false" customHeight="true" outlineLevel="0" collapsed="false">
      <c r="A90" s="97" t="s">
        <v>176</v>
      </c>
      <c r="B90" s="81"/>
      <c r="C90" s="101" t="n">
        <v>4</v>
      </c>
      <c r="D90" s="102" t="n">
        <v>1</v>
      </c>
      <c r="E90" s="127" t="n">
        <v>1930185060</v>
      </c>
      <c r="F90" s="135" t="n">
        <v>110</v>
      </c>
      <c r="G90" s="87"/>
      <c r="H90" s="104" t="n">
        <v>203.9</v>
      </c>
      <c r="I90" s="148"/>
      <c r="J90" s="148"/>
    </row>
    <row r="91" customFormat="false" ht="80.25" hidden="false" customHeight="true" outlineLevel="0" collapsed="false">
      <c r="A91" s="97" t="s">
        <v>129</v>
      </c>
      <c r="B91" s="81"/>
      <c r="C91" s="101" t="n">
        <v>4</v>
      </c>
      <c r="D91" s="102" t="n">
        <v>1</v>
      </c>
      <c r="E91" s="150" t="s">
        <v>177</v>
      </c>
      <c r="F91" s="135" t="n">
        <v>100</v>
      </c>
      <c r="G91" s="87"/>
      <c r="H91" s="104" t="n">
        <f aca="false">H92</f>
        <v>223</v>
      </c>
      <c r="I91" s="148"/>
      <c r="J91" s="148"/>
    </row>
    <row r="92" customFormat="false" ht="31.5" hidden="false" customHeight="true" outlineLevel="0" collapsed="false">
      <c r="A92" s="97" t="s">
        <v>176</v>
      </c>
      <c r="B92" s="81"/>
      <c r="C92" s="101" t="n">
        <v>4</v>
      </c>
      <c r="D92" s="102" t="n">
        <v>1</v>
      </c>
      <c r="E92" s="150" t="s">
        <v>177</v>
      </c>
      <c r="F92" s="135" t="n">
        <v>110</v>
      </c>
      <c r="G92" s="87"/>
      <c r="H92" s="104" t="n">
        <v>223</v>
      </c>
      <c r="I92" s="148"/>
      <c r="J92" s="148"/>
    </row>
    <row r="93" customFormat="false" ht="12.75" hidden="false" customHeight="false" outlineLevel="0" collapsed="false">
      <c r="A93" s="151" t="s">
        <v>178</v>
      </c>
      <c r="B93" s="103" t="n">
        <v>650</v>
      </c>
      <c r="C93" s="101" t="n">
        <v>4</v>
      </c>
      <c r="D93" s="102" t="n">
        <v>9</v>
      </c>
      <c r="E93" s="103"/>
      <c r="F93" s="143"/>
      <c r="G93" s="100"/>
      <c r="H93" s="104" t="n">
        <f aca="false">H94+H99</f>
        <v>6770</v>
      </c>
      <c r="I93" s="152" t="n">
        <f aca="false">I85</f>
        <v>570</v>
      </c>
      <c r="J93" s="96"/>
    </row>
    <row r="94" customFormat="false" ht="25.5" hidden="false" customHeight="false" outlineLevel="0" collapsed="false">
      <c r="A94" s="95" t="s">
        <v>126</v>
      </c>
      <c r="B94" s="103" t="n">
        <v>650</v>
      </c>
      <c r="C94" s="101" t="n">
        <v>4</v>
      </c>
      <c r="D94" s="102" t="n">
        <v>9</v>
      </c>
      <c r="E94" s="88" t="n">
        <v>4000000000</v>
      </c>
      <c r="F94" s="143"/>
      <c r="G94" s="100"/>
      <c r="H94" s="153" t="n">
        <f aca="false">H95</f>
        <v>6170</v>
      </c>
      <c r="I94" s="96"/>
      <c r="J94" s="96"/>
    </row>
    <row r="95" customFormat="false" ht="25.5" hidden="false" customHeight="false" outlineLevel="0" collapsed="false">
      <c r="A95" s="117" t="s">
        <v>179</v>
      </c>
      <c r="B95" s="103" t="n">
        <v>650</v>
      </c>
      <c r="C95" s="101" t="n">
        <v>4</v>
      </c>
      <c r="D95" s="102" t="n">
        <v>9</v>
      </c>
      <c r="E95" s="103" t="n">
        <v>4030000000</v>
      </c>
      <c r="F95" s="143"/>
      <c r="G95" s="100"/>
      <c r="H95" s="153" t="n">
        <f aca="false">H96</f>
        <v>6170</v>
      </c>
      <c r="I95" s="96"/>
      <c r="J95" s="96"/>
    </row>
    <row r="96" customFormat="false" ht="25.5" hidden="false" customHeight="false" outlineLevel="0" collapsed="false">
      <c r="A96" s="117" t="s">
        <v>180</v>
      </c>
      <c r="B96" s="103" t="n">
        <v>650</v>
      </c>
      <c r="C96" s="101" t="n">
        <v>4</v>
      </c>
      <c r="D96" s="102" t="n">
        <v>9</v>
      </c>
      <c r="E96" s="103" t="n">
        <v>4030099990</v>
      </c>
      <c r="F96" s="143"/>
      <c r="G96" s="100"/>
      <c r="H96" s="153" t="n">
        <f aca="false">H98</f>
        <v>6170</v>
      </c>
      <c r="I96" s="96"/>
      <c r="J96" s="96"/>
    </row>
    <row r="97" customFormat="false" ht="25.5" hidden="false" customHeight="false" outlineLevel="0" collapsed="false">
      <c r="A97" s="106" t="s">
        <v>135</v>
      </c>
      <c r="B97" s="103" t="n">
        <v>650</v>
      </c>
      <c r="C97" s="101" t="n">
        <v>4</v>
      </c>
      <c r="D97" s="102" t="n">
        <v>9</v>
      </c>
      <c r="E97" s="103" t="n">
        <v>4030099990</v>
      </c>
      <c r="F97" s="143" t="n">
        <v>200</v>
      </c>
      <c r="G97" s="100"/>
      <c r="H97" s="153" t="n">
        <f aca="false">H98</f>
        <v>6170</v>
      </c>
      <c r="I97" s="96"/>
      <c r="J97" s="96"/>
    </row>
    <row r="98" customFormat="false" ht="27.75" hidden="false" customHeight="true" outlineLevel="0" collapsed="false">
      <c r="A98" s="97" t="s">
        <v>136</v>
      </c>
      <c r="B98" s="103" t="n">
        <v>650</v>
      </c>
      <c r="C98" s="101" t="n">
        <v>4</v>
      </c>
      <c r="D98" s="102" t="n">
        <v>9</v>
      </c>
      <c r="E98" s="103" t="n">
        <v>4030099990</v>
      </c>
      <c r="F98" s="143" t="n">
        <v>240</v>
      </c>
      <c r="G98" s="100"/>
      <c r="H98" s="153" t="n">
        <v>6170</v>
      </c>
      <c r="I98" s="96"/>
      <c r="J98" s="96"/>
    </row>
    <row r="99" customFormat="false" ht="51" hidden="false" customHeight="false" outlineLevel="0" collapsed="false">
      <c r="A99" s="117" t="s">
        <v>181</v>
      </c>
      <c r="B99" s="103" t="n">
        <v>650</v>
      </c>
      <c r="C99" s="101" t="n">
        <v>4</v>
      </c>
      <c r="D99" s="102" t="n">
        <v>9</v>
      </c>
      <c r="E99" s="103" t="n">
        <v>1100000000</v>
      </c>
      <c r="F99" s="143"/>
      <c r="G99" s="100"/>
      <c r="H99" s="153" t="n">
        <f aca="false">H100</f>
        <v>600</v>
      </c>
      <c r="I99" s="153" t="n">
        <f aca="false">I103</f>
        <v>570</v>
      </c>
      <c r="J99" s="153"/>
    </row>
    <row r="100" customFormat="false" ht="38.25" hidden="false" customHeight="false" outlineLevel="0" collapsed="false">
      <c r="A100" s="117" t="s">
        <v>182</v>
      </c>
      <c r="B100" s="103"/>
      <c r="C100" s="101" t="n">
        <v>4</v>
      </c>
      <c r="D100" s="102" t="n">
        <v>9</v>
      </c>
      <c r="E100" s="103" t="n">
        <v>1110100000</v>
      </c>
      <c r="F100" s="143"/>
      <c r="G100" s="100"/>
      <c r="H100" s="153" t="n">
        <f aca="false">H103+H104</f>
        <v>600</v>
      </c>
      <c r="I100" s="153" t="n">
        <f aca="false">I103</f>
        <v>570</v>
      </c>
      <c r="J100" s="153"/>
    </row>
    <row r="101" customFormat="false" ht="51" hidden="false" customHeight="false" outlineLevel="0" collapsed="false">
      <c r="A101" s="117" t="s">
        <v>183</v>
      </c>
      <c r="B101" s="103" t="n">
        <v>650</v>
      </c>
      <c r="C101" s="101" t="n">
        <v>4</v>
      </c>
      <c r="D101" s="102" t="n">
        <v>9</v>
      </c>
      <c r="E101" s="103" t="n">
        <v>1110182390</v>
      </c>
      <c r="F101" s="143"/>
      <c r="G101" s="100"/>
      <c r="H101" s="153" t="n">
        <f aca="false">H103</f>
        <v>570</v>
      </c>
      <c r="I101" s="153" t="n">
        <f aca="false">I103</f>
        <v>570</v>
      </c>
      <c r="J101" s="153"/>
    </row>
    <row r="102" customFormat="false" ht="25.5" hidden="false" customHeight="false" outlineLevel="0" collapsed="false">
      <c r="A102" s="106" t="s">
        <v>135</v>
      </c>
      <c r="B102" s="103" t="n">
        <v>650</v>
      </c>
      <c r="C102" s="101" t="n">
        <v>4</v>
      </c>
      <c r="D102" s="102" t="n">
        <v>9</v>
      </c>
      <c r="E102" s="103" t="n">
        <v>1110182390</v>
      </c>
      <c r="F102" s="143" t="n">
        <v>200</v>
      </c>
      <c r="G102" s="100"/>
      <c r="H102" s="153" t="n">
        <f aca="false">H103</f>
        <v>570</v>
      </c>
      <c r="I102" s="153" t="n">
        <f aca="false">I103</f>
        <v>570</v>
      </c>
      <c r="J102" s="153"/>
    </row>
    <row r="103" customFormat="false" ht="25.5" hidden="false" customHeight="false" outlineLevel="0" collapsed="false">
      <c r="A103" s="97" t="s">
        <v>136</v>
      </c>
      <c r="B103" s="103" t="n">
        <v>650</v>
      </c>
      <c r="C103" s="101" t="n">
        <v>4</v>
      </c>
      <c r="D103" s="102" t="n">
        <v>9</v>
      </c>
      <c r="E103" s="103" t="n">
        <v>1110182390</v>
      </c>
      <c r="F103" s="143" t="n">
        <v>240</v>
      </c>
      <c r="G103" s="100"/>
      <c r="H103" s="153" t="n">
        <v>570</v>
      </c>
      <c r="I103" s="153" t="n">
        <v>570</v>
      </c>
      <c r="J103" s="153"/>
    </row>
    <row r="104" customFormat="false" ht="25.5" hidden="false" customHeight="false" outlineLevel="0" collapsed="false">
      <c r="A104" s="87" t="s">
        <v>165</v>
      </c>
      <c r="B104" s="103"/>
      <c r="C104" s="101" t="n">
        <v>4</v>
      </c>
      <c r="D104" s="102" t="n">
        <v>9</v>
      </c>
      <c r="E104" s="154" t="s">
        <v>184</v>
      </c>
      <c r="F104" s="143" t="n">
        <v>200</v>
      </c>
      <c r="G104" s="100"/>
      <c r="H104" s="153" t="n">
        <f aca="false">H105</f>
        <v>30</v>
      </c>
      <c r="I104" s="153"/>
      <c r="J104" s="153"/>
    </row>
    <row r="105" customFormat="false" ht="25.5" hidden="false" customHeight="false" outlineLevel="0" collapsed="false">
      <c r="A105" s="97" t="s">
        <v>136</v>
      </c>
      <c r="B105" s="103"/>
      <c r="C105" s="101" t="n">
        <v>4</v>
      </c>
      <c r="D105" s="102" t="n">
        <v>9</v>
      </c>
      <c r="E105" s="154" t="s">
        <v>184</v>
      </c>
      <c r="F105" s="143" t="n">
        <v>240</v>
      </c>
      <c r="G105" s="100"/>
      <c r="H105" s="153" t="n">
        <v>30</v>
      </c>
      <c r="I105" s="153"/>
      <c r="J105" s="153"/>
    </row>
    <row r="106" customFormat="false" ht="12.75" hidden="false" customHeight="false" outlineLevel="0" collapsed="false">
      <c r="A106" s="87" t="s">
        <v>185</v>
      </c>
      <c r="B106" s="88" t="n">
        <v>650</v>
      </c>
      <c r="C106" s="89" t="n">
        <v>4</v>
      </c>
      <c r="D106" s="90" t="n">
        <v>10</v>
      </c>
      <c r="E106" s="88"/>
      <c r="F106" s="127"/>
      <c r="G106" s="87"/>
      <c r="H106" s="93" t="n">
        <f aca="false">H111</f>
        <v>277.7</v>
      </c>
      <c r="I106" s="96"/>
      <c r="J106" s="96"/>
    </row>
    <row r="107" customFormat="false" ht="25.5" hidden="false" customHeight="false" outlineLevel="0" collapsed="false">
      <c r="A107" s="95" t="s">
        <v>126</v>
      </c>
      <c r="B107" s="88" t="n">
        <v>650</v>
      </c>
      <c r="C107" s="89" t="n">
        <v>4</v>
      </c>
      <c r="D107" s="90" t="n">
        <v>10</v>
      </c>
      <c r="E107" s="88" t="n">
        <v>4000000000</v>
      </c>
      <c r="F107" s="127"/>
      <c r="G107" s="87"/>
      <c r="H107" s="93" t="n">
        <f aca="false">H111</f>
        <v>277.7</v>
      </c>
      <c r="I107" s="96"/>
      <c r="J107" s="96"/>
    </row>
    <row r="108" customFormat="false" ht="38.25" hidden="false" customHeight="false" outlineLevel="0" collapsed="false">
      <c r="A108" s="95" t="s">
        <v>127</v>
      </c>
      <c r="B108" s="88" t="n">
        <v>650</v>
      </c>
      <c r="C108" s="89" t="n">
        <v>4</v>
      </c>
      <c r="D108" s="90" t="n">
        <v>10</v>
      </c>
      <c r="E108" s="155" t="n">
        <v>4010000000</v>
      </c>
      <c r="F108" s="88"/>
      <c r="G108" s="87"/>
      <c r="H108" s="93" t="n">
        <f aca="false">H111</f>
        <v>277.7</v>
      </c>
      <c r="I108" s="96"/>
      <c r="J108" s="96"/>
    </row>
    <row r="109" customFormat="false" ht="63.75" hidden="false" customHeight="false" outlineLevel="0" collapsed="false">
      <c r="A109" s="112" t="s">
        <v>147</v>
      </c>
      <c r="B109" s="88" t="n">
        <v>650</v>
      </c>
      <c r="C109" s="89" t="n">
        <v>4</v>
      </c>
      <c r="D109" s="90" t="n">
        <v>10</v>
      </c>
      <c r="E109" s="155" t="n">
        <v>4010002400</v>
      </c>
      <c r="F109" s="88"/>
      <c r="G109" s="87"/>
      <c r="H109" s="93" t="n">
        <f aca="false">H111</f>
        <v>277.7</v>
      </c>
      <c r="I109" s="96"/>
      <c r="J109" s="96"/>
    </row>
    <row r="110" customFormat="false" ht="25.5" hidden="false" customHeight="false" outlineLevel="0" collapsed="false">
      <c r="A110" s="106" t="s">
        <v>135</v>
      </c>
      <c r="B110" s="88" t="n">
        <v>650</v>
      </c>
      <c r="C110" s="89" t="n">
        <v>4</v>
      </c>
      <c r="D110" s="90" t="n">
        <v>10</v>
      </c>
      <c r="E110" s="155" t="n">
        <v>4010002400</v>
      </c>
      <c r="F110" s="88" t="n">
        <v>200</v>
      </c>
      <c r="G110" s="87"/>
      <c r="H110" s="93" t="n">
        <f aca="false">H111</f>
        <v>277.7</v>
      </c>
      <c r="I110" s="96"/>
      <c r="J110" s="96"/>
    </row>
    <row r="111" customFormat="false" ht="25.5" hidden="false" customHeight="false" outlineLevel="0" collapsed="false">
      <c r="A111" s="97" t="s">
        <v>136</v>
      </c>
      <c r="B111" s="88" t="n">
        <v>650</v>
      </c>
      <c r="C111" s="89" t="n">
        <v>4</v>
      </c>
      <c r="D111" s="90" t="n">
        <v>10</v>
      </c>
      <c r="E111" s="155" t="n">
        <v>4010002400</v>
      </c>
      <c r="F111" s="88" t="n">
        <v>240</v>
      </c>
      <c r="G111" s="87"/>
      <c r="H111" s="93" t="n">
        <v>277.7</v>
      </c>
      <c r="I111" s="96"/>
      <c r="J111" s="96"/>
    </row>
    <row r="112" customFormat="false" ht="25.5" hidden="false" customHeight="false" outlineLevel="0" collapsed="false">
      <c r="A112" s="156" t="s">
        <v>186</v>
      </c>
      <c r="B112" s="88" t="n">
        <v>650</v>
      </c>
      <c r="C112" s="89" t="n">
        <v>4</v>
      </c>
      <c r="D112" s="90" t="n">
        <v>12</v>
      </c>
      <c r="E112" s="91"/>
      <c r="F112" s="88"/>
      <c r="G112" s="87"/>
      <c r="H112" s="93" t="n">
        <f aca="false">H117</f>
        <v>0</v>
      </c>
      <c r="I112" s="96"/>
      <c r="J112" s="96"/>
    </row>
    <row r="113" customFormat="false" ht="36.75" hidden="false" customHeight="true" outlineLevel="0" collapsed="false">
      <c r="A113" s="117" t="s">
        <v>187</v>
      </c>
      <c r="B113" s="88" t="n">
        <v>650</v>
      </c>
      <c r="C113" s="89" t="n">
        <v>4</v>
      </c>
      <c r="D113" s="90" t="n">
        <v>12</v>
      </c>
      <c r="E113" s="91" t="n">
        <v>1800000000</v>
      </c>
      <c r="F113" s="88"/>
      <c r="G113" s="87"/>
      <c r="H113" s="104" t="n">
        <f aca="false">H117</f>
        <v>0</v>
      </c>
      <c r="I113" s="96"/>
      <c r="J113" s="96"/>
    </row>
    <row r="114" customFormat="false" ht="25.5" hidden="false" customHeight="false" outlineLevel="0" collapsed="false">
      <c r="A114" s="117" t="s">
        <v>188</v>
      </c>
      <c r="B114" s="88" t="n">
        <v>650</v>
      </c>
      <c r="C114" s="89" t="n">
        <v>4</v>
      </c>
      <c r="D114" s="90" t="n">
        <v>12</v>
      </c>
      <c r="E114" s="91" t="n">
        <v>1800200000</v>
      </c>
      <c r="F114" s="88"/>
      <c r="G114" s="87"/>
      <c r="H114" s="104" t="n">
        <f aca="false">H117</f>
        <v>0</v>
      </c>
      <c r="I114" s="96"/>
      <c r="J114" s="96"/>
    </row>
    <row r="115" customFormat="false" ht="12.75" hidden="false" customHeight="false" outlineLevel="0" collapsed="false">
      <c r="A115" s="117" t="s">
        <v>189</v>
      </c>
      <c r="B115" s="88" t="n">
        <v>650</v>
      </c>
      <c r="C115" s="89" t="n">
        <v>4</v>
      </c>
      <c r="D115" s="90" t="n">
        <v>12</v>
      </c>
      <c r="E115" s="88" t="n">
        <v>1800299990</v>
      </c>
      <c r="F115" s="88"/>
      <c r="G115" s="87"/>
      <c r="H115" s="93" t="n">
        <f aca="false">H117</f>
        <v>0</v>
      </c>
      <c r="I115" s="96"/>
      <c r="J115" s="96"/>
    </row>
    <row r="116" customFormat="false" ht="25.5" hidden="false" customHeight="false" outlineLevel="0" collapsed="false">
      <c r="A116" s="106" t="s">
        <v>135</v>
      </c>
      <c r="B116" s="88" t="n">
        <v>650</v>
      </c>
      <c r="C116" s="89" t="n">
        <v>4</v>
      </c>
      <c r="D116" s="90" t="n">
        <v>12</v>
      </c>
      <c r="E116" s="88" t="n">
        <v>1800299990</v>
      </c>
      <c r="F116" s="88" t="n">
        <v>200</v>
      </c>
      <c r="G116" s="87"/>
      <c r="H116" s="93" t="n">
        <f aca="false">H117</f>
        <v>0</v>
      </c>
      <c r="I116" s="96"/>
      <c r="J116" s="96"/>
    </row>
    <row r="117" customFormat="false" ht="27" hidden="false" customHeight="true" outlineLevel="0" collapsed="false">
      <c r="A117" s="97" t="s">
        <v>136</v>
      </c>
      <c r="B117" s="88" t="n">
        <v>650</v>
      </c>
      <c r="C117" s="89" t="n">
        <v>4</v>
      </c>
      <c r="D117" s="90" t="n">
        <v>12</v>
      </c>
      <c r="E117" s="88" t="n">
        <v>1800299990</v>
      </c>
      <c r="F117" s="88" t="n">
        <v>240</v>
      </c>
      <c r="G117" s="87"/>
      <c r="H117" s="93" t="n">
        <v>0</v>
      </c>
      <c r="I117" s="96"/>
      <c r="J117" s="96"/>
    </row>
    <row r="118" customFormat="false" ht="12.75" hidden="false" customHeight="false" outlineLevel="0" collapsed="false">
      <c r="A118" s="80" t="s">
        <v>190</v>
      </c>
      <c r="B118" s="81" t="n">
        <v>650</v>
      </c>
      <c r="C118" s="82" t="n">
        <v>5</v>
      </c>
      <c r="D118" s="83"/>
      <c r="E118" s="81"/>
      <c r="F118" s="81"/>
      <c r="G118" s="81"/>
      <c r="H118" s="85" t="n">
        <f aca="false">H119+H125+H141</f>
        <v>6441.4</v>
      </c>
      <c r="I118" s="96"/>
      <c r="J118" s="96"/>
    </row>
    <row r="119" customFormat="false" ht="12.75" hidden="false" customHeight="false" outlineLevel="0" collapsed="false">
      <c r="A119" s="87" t="s">
        <v>191</v>
      </c>
      <c r="B119" s="88" t="n">
        <v>650</v>
      </c>
      <c r="C119" s="89" t="n">
        <v>5</v>
      </c>
      <c r="D119" s="90" t="n">
        <v>1</v>
      </c>
      <c r="E119" s="81"/>
      <c r="F119" s="81"/>
      <c r="G119" s="81"/>
      <c r="H119" s="93" t="n">
        <f aca="false">H124</f>
        <v>1416</v>
      </c>
      <c r="I119" s="96"/>
      <c r="J119" s="96"/>
    </row>
    <row r="120" customFormat="false" ht="25.5" hidden="false" customHeight="false" outlineLevel="0" collapsed="false">
      <c r="A120" s="95" t="s">
        <v>126</v>
      </c>
      <c r="B120" s="88" t="n">
        <v>650</v>
      </c>
      <c r="C120" s="89" t="n">
        <v>5</v>
      </c>
      <c r="D120" s="90" t="n">
        <v>1</v>
      </c>
      <c r="E120" s="103" t="n">
        <v>4000000000</v>
      </c>
      <c r="F120" s="103"/>
      <c r="G120" s="103"/>
      <c r="H120" s="93" t="n">
        <f aca="false">H124</f>
        <v>1416</v>
      </c>
      <c r="I120" s="96"/>
      <c r="J120" s="96"/>
    </row>
    <row r="121" customFormat="false" ht="38.25" hidden="false" customHeight="false" outlineLevel="0" collapsed="false">
      <c r="A121" s="87" t="s">
        <v>192</v>
      </c>
      <c r="B121" s="88" t="n">
        <v>650</v>
      </c>
      <c r="C121" s="89" t="n">
        <v>5</v>
      </c>
      <c r="D121" s="90" t="n">
        <v>1</v>
      </c>
      <c r="E121" s="91" t="n">
        <v>4060000000</v>
      </c>
      <c r="F121" s="88"/>
      <c r="G121" s="88"/>
      <c r="H121" s="93" t="n">
        <f aca="false">H124</f>
        <v>1416</v>
      </c>
      <c r="I121" s="132"/>
      <c r="J121" s="132"/>
    </row>
    <row r="122" customFormat="false" ht="12.75" hidden="false" customHeight="false" outlineLevel="0" collapsed="false">
      <c r="A122" s="116" t="s">
        <v>144</v>
      </c>
      <c r="B122" s="88" t="n">
        <v>650</v>
      </c>
      <c r="C122" s="89" t="n">
        <v>5</v>
      </c>
      <c r="D122" s="90" t="n">
        <v>1</v>
      </c>
      <c r="E122" s="115" t="n">
        <v>4060099990</v>
      </c>
      <c r="F122" s="88"/>
      <c r="G122" s="88"/>
      <c r="H122" s="93" t="n">
        <f aca="false">H124</f>
        <v>1416</v>
      </c>
      <c r="I122" s="132"/>
      <c r="J122" s="132"/>
    </row>
    <row r="123" customFormat="false" ht="25.5" hidden="false" customHeight="false" outlineLevel="0" collapsed="false">
      <c r="A123" s="106" t="s">
        <v>135</v>
      </c>
      <c r="B123" s="88" t="n">
        <v>650</v>
      </c>
      <c r="C123" s="89" t="n">
        <v>5</v>
      </c>
      <c r="D123" s="90" t="n">
        <v>1</v>
      </c>
      <c r="E123" s="115" t="n">
        <v>4060099990</v>
      </c>
      <c r="F123" s="88" t="n">
        <v>200</v>
      </c>
      <c r="G123" s="88"/>
      <c r="H123" s="93" t="n">
        <f aca="false">H124</f>
        <v>1416</v>
      </c>
      <c r="I123" s="132"/>
      <c r="J123" s="132"/>
    </row>
    <row r="124" customFormat="false" ht="25.5" hidden="false" customHeight="false" outlineLevel="0" collapsed="false">
      <c r="A124" s="97" t="s">
        <v>136</v>
      </c>
      <c r="B124" s="88" t="n">
        <v>650</v>
      </c>
      <c r="C124" s="89" t="n">
        <v>5</v>
      </c>
      <c r="D124" s="90" t="n">
        <v>1</v>
      </c>
      <c r="E124" s="115" t="n">
        <v>4060099990</v>
      </c>
      <c r="F124" s="88" t="n">
        <v>240</v>
      </c>
      <c r="G124" s="88"/>
      <c r="H124" s="93" t="n">
        <v>1416</v>
      </c>
      <c r="I124" s="132"/>
      <c r="J124" s="132"/>
    </row>
    <row r="125" customFormat="false" ht="12.75" hidden="false" customHeight="false" outlineLevel="0" collapsed="false">
      <c r="A125" s="80" t="s">
        <v>193</v>
      </c>
      <c r="B125" s="88" t="n">
        <v>650</v>
      </c>
      <c r="C125" s="89" t="n">
        <v>5</v>
      </c>
      <c r="D125" s="90" t="n">
        <v>2</v>
      </c>
      <c r="E125" s="88"/>
      <c r="F125" s="88"/>
      <c r="G125" s="88"/>
      <c r="H125" s="93" t="n">
        <f aca="false">H134+H126</f>
        <v>4349.3</v>
      </c>
      <c r="I125" s="132" t="n">
        <f aca="false">I126</f>
        <v>459</v>
      </c>
      <c r="J125" s="132"/>
    </row>
    <row r="126" customFormat="false" ht="76.5" hidden="false" customHeight="false" outlineLevel="0" collapsed="false">
      <c r="A126" s="117" t="s">
        <v>194</v>
      </c>
      <c r="B126" s="127" t="n">
        <v>650</v>
      </c>
      <c r="C126" s="89" t="n">
        <v>5</v>
      </c>
      <c r="D126" s="90" t="n">
        <v>2</v>
      </c>
      <c r="E126" s="157" t="n">
        <v>1000000000</v>
      </c>
      <c r="F126" s="88"/>
      <c r="G126" s="88"/>
      <c r="H126" s="93" t="n">
        <f aca="false">H127</f>
        <v>2825.1</v>
      </c>
      <c r="I126" s="93" t="n">
        <f aca="false">I131</f>
        <v>459</v>
      </c>
      <c r="J126" s="93"/>
    </row>
    <row r="127" customFormat="false" ht="38.25" hidden="false" customHeight="false" outlineLevel="0" collapsed="false">
      <c r="A127" s="117" t="s">
        <v>195</v>
      </c>
      <c r="B127" s="127"/>
      <c r="C127" s="89" t="n">
        <v>5</v>
      </c>
      <c r="D127" s="90" t="n">
        <v>2</v>
      </c>
      <c r="E127" s="157" t="n">
        <v>1010000000</v>
      </c>
      <c r="F127" s="88"/>
      <c r="G127" s="88"/>
      <c r="H127" s="93" t="n">
        <f aca="false">H128</f>
        <v>2825.1</v>
      </c>
      <c r="I127" s="93" t="n">
        <f aca="false">I128</f>
        <v>459</v>
      </c>
      <c r="J127" s="93"/>
    </row>
    <row r="128" customFormat="false" ht="51" hidden="false" customHeight="false" outlineLevel="0" collapsed="false">
      <c r="A128" s="117" t="s">
        <v>196</v>
      </c>
      <c r="B128" s="127"/>
      <c r="C128" s="89" t="n">
        <v>5</v>
      </c>
      <c r="D128" s="90" t="n">
        <v>2</v>
      </c>
      <c r="E128" s="157" t="n">
        <v>1010100000</v>
      </c>
      <c r="F128" s="88"/>
      <c r="G128" s="88"/>
      <c r="H128" s="93" t="n">
        <f aca="false">H130+H132</f>
        <v>2825.1</v>
      </c>
      <c r="I128" s="93" t="n">
        <f aca="false">I130</f>
        <v>459</v>
      </c>
      <c r="J128" s="93"/>
    </row>
    <row r="129" customFormat="false" ht="51" hidden="false" customHeight="false" outlineLevel="0" collapsed="false">
      <c r="A129" s="136" t="s">
        <v>197</v>
      </c>
      <c r="B129" s="127" t="n">
        <v>650</v>
      </c>
      <c r="C129" s="89" t="n">
        <v>5</v>
      </c>
      <c r="D129" s="90" t="n">
        <v>2</v>
      </c>
      <c r="E129" s="157" t="n">
        <v>1010182190</v>
      </c>
      <c r="F129" s="88"/>
      <c r="G129" s="88"/>
      <c r="H129" s="93" t="n">
        <f aca="false">H130</f>
        <v>459</v>
      </c>
      <c r="I129" s="93" t="n">
        <f aca="false">I130</f>
        <v>459</v>
      </c>
      <c r="J129" s="93"/>
    </row>
    <row r="130" customFormat="false" ht="12.75" hidden="false" customHeight="false" outlineLevel="0" collapsed="false">
      <c r="A130" s="116" t="s">
        <v>137</v>
      </c>
      <c r="B130" s="127" t="n">
        <v>650</v>
      </c>
      <c r="C130" s="89" t="n">
        <v>5</v>
      </c>
      <c r="D130" s="90" t="n">
        <v>2</v>
      </c>
      <c r="E130" s="157" t="n">
        <v>1010182190</v>
      </c>
      <c r="F130" s="88" t="n">
        <v>800</v>
      </c>
      <c r="G130" s="88"/>
      <c r="H130" s="93" t="n">
        <f aca="false">H131</f>
        <v>459</v>
      </c>
      <c r="I130" s="93" t="n">
        <f aca="false">I131</f>
        <v>459</v>
      </c>
      <c r="J130" s="93"/>
    </row>
    <row r="131" customFormat="false" ht="51" hidden="false" customHeight="false" outlineLevel="0" collapsed="false">
      <c r="A131" s="87" t="s">
        <v>198</v>
      </c>
      <c r="B131" s="127" t="n">
        <v>650</v>
      </c>
      <c r="C131" s="89" t="n">
        <v>5</v>
      </c>
      <c r="D131" s="90" t="n">
        <v>2</v>
      </c>
      <c r="E131" s="157" t="n">
        <v>1010182190</v>
      </c>
      <c r="F131" s="88" t="n">
        <v>810</v>
      </c>
      <c r="G131" s="88"/>
      <c r="H131" s="93" t="n">
        <v>459</v>
      </c>
      <c r="I131" s="93" t="n">
        <v>459</v>
      </c>
      <c r="J131" s="93"/>
    </row>
    <row r="132" customFormat="false" ht="12.75" hidden="false" customHeight="false" outlineLevel="0" collapsed="false">
      <c r="A132" s="116" t="s">
        <v>137</v>
      </c>
      <c r="B132" s="127"/>
      <c r="C132" s="89" t="n">
        <v>5</v>
      </c>
      <c r="D132" s="90" t="n">
        <v>2</v>
      </c>
      <c r="E132" s="157" t="s">
        <v>199</v>
      </c>
      <c r="F132" s="88" t="n">
        <v>800</v>
      </c>
      <c r="G132" s="88"/>
      <c r="H132" s="93" t="n">
        <f aca="false">H133</f>
        <v>2366.1</v>
      </c>
      <c r="I132" s="93"/>
      <c r="J132" s="93"/>
    </row>
    <row r="133" customFormat="false" ht="51" hidden="false" customHeight="false" outlineLevel="0" collapsed="false">
      <c r="A133" s="87" t="s">
        <v>198</v>
      </c>
      <c r="B133" s="127"/>
      <c r="C133" s="158" t="n">
        <v>5</v>
      </c>
      <c r="D133" s="159" t="n">
        <v>2</v>
      </c>
      <c r="E133" s="157" t="s">
        <v>199</v>
      </c>
      <c r="F133" s="88" t="n">
        <v>810</v>
      </c>
      <c r="G133" s="88"/>
      <c r="H133" s="93" t="n">
        <v>2366.1</v>
      </c>
      <c r="I133" s="93"/>
      <c r="J133" s="93"/>
    </row>
    <row r="134" customFormat="false" ht="25.5" hidden="false" customHeight="false" outlineLevel="0" collapsed="false">
      <c r="A134" s="95" t="s">
        <v>126</v>
      </c>
      <c r="B134" s="127" t="n">
        <v>650</v>
      </c>
      <c r="C134" s="89" t="n">
        <v>5</v>
      </c>
      <c r="D134" s="90" t="n">
        <v>2</v>
      </c>
      <c r="E134" s="88" t="n">
        <v>4000000000</v>
      </c>
      <c r="F134" s="88"/>
      <c r="G134" s="88"/>
      <c r="H134" s="93" t="n">
        <f aca="false">H135</f>
        <v>1524.2</v>
      </c>
      <c r="I134" s="132"/>
      <c r="J134" s="132"/>
    </row>
    <row r="135" customFormat="false" ht="38.25" hidden="false" customHeight="false" outlineLevel="0" collapsed="false">
      <c r="A135" s="116" t="s">
        <v>200</v>
      </c>
      <c r="B135" s="127" t="n">
        <v>650</v>
      </c>
      <c r="C135" s="113" t="n">
        <v>5</v>
      </c>
      <c r="D135" s="114" t="n">
        <v>2</v>
      </c>
      <c r="E135" s="115" t="n">
        <v>4060000000</v>
      </c>
      <c r="F135" s="88"/>
      <c r="G135" s="88"/>
      <c r="H135" s="93" t="n">
        <f aca="false">H140+H136</f>
        <v>1524.2</v>
      </c>
      <c r="I135" s="132"/>
      <c r="J135" s="132"/>
    </row>
    <row r="136" customFormat="false" ht="51" hidden="false" customHeight="false" outlineLevel="0" collapsed="false">
      <c r="A136" s="87" t="s">
        <v>201</v>
      </c>
      <c r="B136" s="127"/>
      <c r="C136" s="158" t="n">
        <v>5</v>
      </c>
      <c r="D136" s="159" t="n">
        <v>2</v>
      </c>
      <c r="E136" s="120" t="n">
        <v>4060061100</v>
      </c>
      <c r="F136" s="88"/>
      <c r="G136" s="88"/>
      <c r="H136" s="93" t="n">
        <f aca="false">H138</f>
        <v>1500</v>
      </c>
      <c r="I136" s="132"/>
      <c r="J136" s="132"/>
    </row>
    <row r="137" customFormat="false" ht="12.75" hidden="false" customHeight="false" outlineLevel="0" collapsed="false">
      <c r="A137" s="116" t="s">
        <v>137</v>
      </c>
      <c r="B137" s="127"/>
      <c r="C137" s="158" t="n">
        <v>5</v>
      </c>
      <c r="D137" s="159" t="n">
        <v>2</v>
      </c>
      <c r="E137" s="120" t="n">
        <v>4060061100</v>
      </c>
      <c r="F137" s="88" t="n">
        <v>800</v>
      </c>
      <c r="G137" s="88"/>
      <c r="H137" s="93" t="n">
        <f aca="false">H138</f>
        <v>1500</v>
      </c>
      <c r="I137" s="132"/>
      <c r="J137" s="132"/>
    </row>
    <row r="138" customFormat="false" ht="51" hidden="false" customHeight="false" outlineLevel="0" collapsed="false">
      <c r="A138" s="87" t="s">
        <v>198</v>
      </c>
      <c r="B138" s="127"/>
      <c r="C138" s="158" t="n">
        <v>5</v>
      </c>
      <c r="D138" s="159" t="n">
        <v>2</v>
      </c>
      <c r="E138" s="120" t="n">
        <v>4060061100</v>
      </c>
      <c r="F138" s="88" t="n">
        <v>810</v>
      </c>
      <c r="G138" s="88"/>
      <c r="H138" s="93" t="n">
        <v>1500</v>
      </c>
      <c r="I138" s="132"/>
      <c r="J138" s="132"/>
    </row>
    <row r="139" customFormat="false" ht="25.5" hidden="false" customHeight="true" outlineLevel="0" collapsed="false">
      <c r="A139" s="106" t="s">
        <v>135</v>
      </c>
      <c r="B139" s="127" t="n">
        <v>650</v>
      </c>
      <c r="C139" s="89" t="n">
        <v>5</v>
      </c>
      <c r="D139" s="90" t="n">
        <v>2</v>
      </c>
      <c r="E139" s="160" t="n">
        <v>4060099990</v>
      </c>
      <c r="F139" s="88" t="n">
        <v>200</v>
      </c>
      <c r="G139" s="88"/>
      <c r="H139" s="93" t="n">
        <f aca="false">H140</f>
        <v>24.2</v>
      </c>
      <c r="I139" s="132"/>
      <c r="J139" s="132"/>
    </row>
    <row r="140" customFormat="false" ht="25.5" hidden="false" customHeight="false" outlineLevel="0" collapsed="false">
      <c r="A140" s="97" t="s">
        <v>136</v>
      </c>
      <c r="B140" s="127" t="n">
        <v>650</v>
      </c>
      <c r="C140" s="89" t="n">
        <v>5</v>
      </c>
      <c r="D140" s="90" t="n">
        <v>2</v>
      </c>
      <c r="E140" s="160" t="n">
        <v>4060099990</v>
      </c>
      <c r="F140" s="88" t="n">
        <v>240</v>
      </c>
      <c r="G140" s="88"/>
      <c r="H140" s="93" t="n">
        <v>24.2</v>
      </c>
      <c r="I140" s="132"/>
      <c r="J140" s="132"/>
    </row>
    <row r="141" customFormat="false" ht="12.75" hidden="false" customHeight="false" outlineLevel="0" collapsed="false">
      <c r="A141" s="80" t="s">
        <v>202</v>
      </c>
      <c r="B141" s="88" t="n">
        <v>650</v>
      </c>
      <c r="C141" s="89" t="n">
        <v>5</v>
      </c>
      <c r="D141" s="90" t="n">
        <v>3</v>
      </c>
      <c r="E141" s="88"/>
      <c r="F141" s="88"/>
      <c r="G141" s="161"/>
      <c r="H141" s="93" t="n">
        <f aca="false">H146</f>
        <v>676.1</v>
      </c>
      <c r="I141" s="132"/>
      <c r="J141" s="132"/>
    </row>
    <row r="142" customFormat="false" ht="25.5" hidden="false" customHeight="false" outlineLevel="0" collapsed="false">
      <c r="A142" s="95" t="s">
        <v>126</v>
      </c>
      <c r="B142" s="88" t="n">
        <v>650</v>
      </c>
      <c r="C142" s="113" t="n">
        <v>5</v>
      </c>
      <c r="D142" s="114" t="n">
        <v>3</v>
      </c>
      <c r="E142" s="115" t="n">
        <v>4000000000</v>
      </c>
      <c r="F142" s="88"/>
      <c r="G142" s="161"/>
      <c r="H142" s="93" t="n">
        <f aca="false">H146</f>
        <v>676.1</v>
      </c>
      <c r="I142" s="132"/>
      <c r="J142" s="132"/>
    </row>
    <row r="143" customFormat="false" ht="37.5" hidden="false" customHeight="true" outlineLevel="0" collapsed="false">
      <c r="A143" s="116" t="s">
        <v>200</v>
      </c>
      <c r="B143" s="88" t="n">
        <v>650</v>
      </c>
      <c r="C143" s="113" t="n">
        <v>5</v>
      </c>
      <c r="D143" s="114" t="n">
        <v>3</v>
      </c>
      <c r="E143" s="115" t="n">
        <v>4060000000</v>
      </c>
      <c r="F143" s="88"/>
      <c r="G143" s="161"/>
      <c r="H143" s="93" t="n">
        <f aca="false">H146</f>
        <v>676.1</v>
      </c>
      <c r="I143" s="132"/>
      <c r="J143" s="132"/>
    </row>
    <row r="144" customFormat="false" ht="15" hidden="false" customHeight="true" outlineLevel="0" collapsed="false">
      <c r="A144" s="116" t="s">
        <v>144</v>
      </c>
      <c r="B144" s="88" t="n">
        <v>650</v>
      </c>
      <c r="C144" s="113" t="n">
        <v>5</v>
      </c>
      <c r="D144" s="114" t="n">
        <v>3</v>
      </c>
      <c r="E144" s="115" t="n">
        <v>4060099990</v>
      </c>
      <c r="F144" s="88"/>
      <c r="G144" s="161"/>
      <c r="H144" s="93" t="n">
        <f aca="false">H146</f>
        <v>676.1</v>
      </c>
      <c r="I144" s="132"/>
      <c r="J144" s="132"/>
    </row>
    <row r="145" customFormat="false" ht="25.5" hidden="false" customHeight="false" outlineLevel="0" collapsed="false">
      <c r="A145" s="106" t="s">
        <v>135</v>
      </c>
      <c r="B145" s="88" t="n">
        <v>650</v>
      </c>
      <c r="C145" s="89" t="n">
        <v>5</v>
      </c>
      <c r="D145" s="90" t="n">
        <v>3</v>
      </c>
      <c r="E145" s="115" t="n">
        <v>4060099990</v>
      </c>
      <c r="F145" s="88" t="n">
        <v>200</v>
      </c>
      <c r="G145" s="87"/>
      <c r="H145" s="93" t="n">
        <f aca="false">H146</f>
        <v>676.1</v>
      </c>
      <c r="I145" s="132"/>
      <c r="J145" s="132"/>
    </row>
    <row r="146" customFormat="false" ht="26.25" hidden="false" customHeight="true" outlineLevel="0" collapsed="false">
      <c r="A146" s="97" t="s">
        <v>136</v>
      </c>
      <c r="B146" s="88" t="n">
        <v>650</v>
      </c>
      <c r="C146" s="89" t="n">
        <v>5</v>
      </c>
      <c r="D146" s="90" t="n">
        <v>3</v>
      </c>
      <c r="E146" s="115" t="n">
        <v>4060099990</v>
      </c>
      <c r="F146" s="88" t="n">
        <v>240</v>
      </c>
      <c r="G146" s="87"/>
      <c r="H146" s="93" t="n">
        <v>676.1</v>
      </c>
      <c r="I146" s="132"/>
      <c r="J146" s="132"/>
    </row>
    <row r="147" customFormat="false" ht="12.75" hidden="false" customHeight="false" outlineLevel="0" collapsed="false">
      <c r="A147" s="80" t="s">
        <v>203</v>
      </c>
      <c r="B147" s="81" t="n">
        <v>650</v>
      </c>
      <c r="C147" s="82" t="n">
        <v>8</v>
      </c>
      <c r="D147" s="83"/>
      <c r="E147" s="84"/>
      <c r="F147" s="81"/>
      <c r="G147" s="80"/>
      <c r="H147" s="162" t="n">
        <f aca="false">H148</f>
        <v>5888.7</v>
      </c>
      <c r="I147" s="163" t="n">
        <f aca="false">I161</f>
        <v>37.8</v>
      </c>
      <c r="J147" s="163"/>
    </row>
    <row r="148" customFormat="false" ht="12.75" hidden="false" customHeight="false" outlineLevel="0" collapsed="false">
      <c r="A148" s="100" t="s">
        <v>204</v>
      </c>
      <c r="B148" s="88" t="n">
        <v>650</v>
      </c>
      <c r="C148" s="101" t="n">
        <v>8</v>
      </c>
      <c r="D148" s="102" t="n">
        <v>1</v>
      </c>
      <c r="E148" s="164"/>
      <c r="F148" s="103"/>
      <c r="G148" s="100"/>
      <c r="H148" s="104" t="n">
        <f aca="false">H149+H162</f>
        <v>5888.7</v>
      </c>
      <c r="I148" s="165"/>
      <c r="J148" s="166"/>
    </row>
    <row r="149" customFormat="false" ht="25.5" hidden="false" customHeight="false" outlineLevel="0" collapsed="false">
      <c r="A149" s="95" t="s">
        <v>126</v>
      </c>
      <c r="B149" s="88" t="n">
        <v>650</v>
      </c>
      <c r="C149" s="101" t="n">
        <v>8</v>
      </c>
      <c r="D149" s="102" t="n">
        <v>1</v>
      </c>
      <c r="E149" s="164" t="n">
        <v>4000000000</v>
      </c>
      <c r="F149" s="103"/>
      <c r="G149" s="100"/>
      <c r="H149" s="104" t="n">
        <f aca="false">H150</f>
        <v>5850.9</v>
      </c>
      <c r="I149" s="138"/>
      <c r="J149" s="138"/>
    </row>
    <row r="150" customFormat="false" ht="38.25" hidden="false" customHeight="false" outlineLevel="0" collapsed="false">
      <c r="A150" s="100" t="s">
        <v>205</v>
      </c>
      <c r="B150" s="88" t="n">
        <v>650</v>
      </c>
      <c r="C150" s="101" t="n">
        <v>8</v>
      </c>
      <c r="D150" s="102" t="n">
        <v>1</v>
      </c>
      <c r="E150" s="164" t="n">
        <v>4070000000</v>
      </c>
      <c r="F150" s="103"/>
      <c r="G150" s="100"/>
      <c r="H150" s="104" t="n">
        <f aca="false">H151+H158</f>
        <v>5850.9</v>
      </c>
      <c r="I150" s="167"/>
      <c r="J150" s="96"/>
    </row>
    <row r="151" customFormat="false" ht="38.25" hidden="false" customHeight="false" outlineLevel="0" collapsed="false">
      <c r="A151" s="100" t="s">
        <v>206</v>
      </c>
      <c r="B151" s="88" t="n">
        <v>650</v>
      </c>
      <c r="C151" s="101" t="n">
        <v>8</v>
      </c>
      <c r="D151" s="102" t="n">
        <v>1</v>
      </c>
      <c r="E151" s="164" t="n">
        <v>4070000590</v>
      </c>
      <c r="F151" s="103"/>
      <c r="G151" s="100"/>
      <c r="H151" s="104" t="n">
        <f aca="false">H152+H154+H156</f>
        <v>5758.1</v>
      </c>
      <c r="I151" s="167"/>
      <c r="J151" s="96"/>
    </row>
    <row r="152" customFormat="false" ht="77.25" hidden="false" customHeight="true" outlineLevel="0" collapsed="false">
      <c r="A152" s="97" t="s">
        <v>129</v>
      </c>
      <c r="B152" s="88" t="n">
        <v>650</v>
      </c>
      <c r="C152" s="101" t="n">
        <v>8</v>
      </c>
      <c r="D152" s="102" t="n">
        <v>1</v>
      </c>
      <c r="E152" s="164" t="n">
        <v>4070000590</v>
      </c>
      <c r="F152" s="88" t="n">
        <v>100</v>
      </c>
      <c r="G152" s="100"/>
      <c r="H152" s="104" t="n">
        <f aca="false">H153</f>
        <v>4179.5</v>
      </c>
      <c r="I152" s="167"/>
      <c r="J152" s="96"/>
    </row>
    <row r="153" customFormat="false" ht="25.5" hidden="false" customHeight="false" outlineLevel="0" collapsed="false">
      <c r="A153" s="97" t="s">
        <v>176</v>
      </c>
      <c r="B153" s="88" t="n">
        <v>650</v>
      </c>
      <c r="C153" s="101" t="n">
        <v>8</v>
      </c>
      <c r="D153" s="102" t="n">
        <v>1</v>
      </c>
      <c r="E153" s="164" t="n">
        <v>4070000590</v>
      </c>
      <c r="F153" s="88" t="n">
        <v>110</v>
      </c>
      <c r="G153" s="100"/>
      <c r="H153" s="104" t="n">
        <v>4179.5</v>
      </c>
      <c r="I153" s="96"/>
      <c r="J153" s="96"/>
    </row>
    <row r="154" customFormat="false" ht="25.5" hidden="false" customHeight="false" outlineLevel="0" collapsed="false">
      <c r="A154" s="106" t="s">
        <v>135</v>
      </c>
      <c r="B154" s="88" t="n">
        <v>650</v>
      </c>
      <c r="C154" s="101" t="n">
        <v>8</v>
      </c>
      <c r="D154" s="102" t="n">
        <v>1</v>
      </c>
      <c r="E154" s="164" t="n">
        <v>4070000590</v>
      </c>
      <c r="F154" s="88" t="n">
        <v>200</v>
      </c>
      <c r="G154" s="100"/>
      <c r="H154" s="104" t="n">
        <f aca="false">H155</f>
        <v>1571.5</v>
      </c>
      <c r="I154" s="96"/>
      <c r="J154" s="96"/>
    </row>
    <row r="155" customFormat="false" ht="25.5" hidden="false" customHeight="false" outlineLevel="0" collapsed="false">
      <c r="A155" s="106" t="s">
        <v>207</v>
      </c>
      <c r="B155" s="88" t="n">
        <v>650</v>
      </c>
      <c r="C155" s="101" t="n">
        <v>8</v>
      </c>
      <c r="D155" s="102" t="n">
        <v>1</v>
      </c>
      <c r="E155" s="164" t="n">
        <v>4070000590</v>
      </c>
      <c r="F155" s="88" t="n">
        <v>240</v>
      </c>
      <c r="G155" s="100"/>
      <c r="H155" s="104" t="n">
        <v>1571.5</v>
      </c>
      <c r="I155" s="96"/>
      <c r="J155" s="96"/>
    </row>
    <row r="156" customFormat="false" ht="12.75" hidden="false" customHeight="true" outlineLevel="0" collapsed="false">
      <c r="A156" s="97" t="s">
        <v>137</v>
      </c>
      <c r="B156" s="88"/>
      <c r="C156" s="101" t="n">
        <v>8</v>
      </c>
      <c r="D156" s="102" t="n">
        <v>1</v>
      </c>
      <c r="E156" s="164" t="n">
        <v>4070000590</v>
      </c>
      <c r="F156" s="120" t="n">
        <v>800</v>
      </c>
      <c r="G156" s="100"/>
      <c r="H156" s="104" t="n">
        <f aca="false">H157</f>
        <v>7.1</v>
      </c>
      <c r="I156" s="96"/>
      <c r="J156" s="96"/>
    </row>
    <row r="157" customFormat="false" ht="15.75" hidden="false" customHeight="true" outlineLevel="0" collapsed="false">
      <c r="A157" s="97" t="s">
        <v>138</v>
      </c>
      <c r="B157" s="88"/>
      <c r="C157" s="101" t="n">
        <v>8</v>
      </c>
      <c r="D157" s="102" t="n">
        <v>1</v>
      </c>
      <c r="E157" s="164" t="n">
        <v>4070000590</v>
      </c>
      <c r="F157" s="120" t="n">
        <v>850</v>
      </c>
      <c r="G157" s="100"/>
      <c r="H157" s="104" t="n">
        <v>7.1</v>
      </c>
      <c r="I157" s="96"/>
      <c r="J157" s="96"/>
    </row>
    <row r="158" customFormat="false" ht="24.75" hidden="false" customHeight="true" outlineLevel="0" collapsed="false">
      <c r="A158" s="97" t="s">
        <v>208</v>
      </c>
      <c r="B158" s="88" t="n">
        <v>650</v>
      </c>
      <c r="C158" s="89" t="n">
        <v>8</v>
      </c>
      <c r="D158" s="90" t="n">
        <v>1</v>
      </c>
      <c r="E158" s="91" t="n">
        <v>4070020700</v>
      </c>
      <c r="F158" s="88"/>
      <c r="G158" s="87"/>
      <c r="H158" s="93" t="n">
        <f aca="false">H160</f>
        <v>92.8</v>
      </c>
      <c r="I158" s="111"/>
      <c r="J158" s="111"/>
    </row>
    <row r="159" customFormat="false" ht="38.25" hidden="false" customHeight="false" outlineLevel="0" collapsed="false">
      <c r="A159" s="109" t="s">
        <v>209</v>
      </c>
      <c r="B159" s="88" t="n">
        <v>650</v>
      </c>
      <c r="C159" s="89" t="n">
        <v>8</v>
      </c>
      <c r="D159" s="90" t="n">
        <v>1</v>
      </c>
      <c r="E159" s="91" t="n">
        <v>4070020700</v>
      </c>
      <c r="F159" s="88" t="n">
        <v>200</v>
      </c>
      <c r="G159" s="100"/>
      <c r="H159" s="93" t="n">
        <f aca="false">H160</f>
        <v>92.8</v>
      </c>
      <c r="I159" s="111"/>
      <c r="J159" s="111"/>
    </row>
    <row r="160" customFormat="false" ht="28.5" hidden="false" customHeight="true" outlineLevel="0" collapsed="false">
      <c r="A160" s="110" t="s">
        <v>136</v>
      </c>
      <c r="B160" s="147" t="n">
        <v>650</v>
      </c>
      <c r="C160" s="139" t="n">
        <v>8</v>
      </c>
      <c r="D160" s="140" t="n">
        <v>1</v>
      </c>
      <c r="E160" s="91" t="n">
        <v>4070020700</v>
      </c>
      <c r="F160" s="88" t="n">
        <v>240</v>
      </c>
      <c r="G160" s="100"/>
      <c r="H160" s="93" t="n">
        <v>92.8</v>
      </c>
      <c r="I160" s="111"/>
      <c r="J160" s="111"/>
    </row>
    <row r="161" customFormat="false" ht="27" hidden="false" customHeight="true" outlineLevel="0" collapsed="false">
      <c r="A161" s="168" t="s">
        <v>210</v>
      </c>
      <c r="B161" s="88" t="n">
        <v>650</v>
      </c>
      <c r="C161" s="89" t="n">
        <v>8</v>
      </c>
      <c r="D161" s="90" t="n">
        <v>1</v>
      </c>
      <c r="E161" s="169" t="s">
        <v>211</v>
      </c>
      <c r="F161" s="88"/>
      <c r="G161" s="100"/>
      <c r="H161" s="93" t="n">
        <f aca="false">H162</f>
        <v>37.8</v>
      </c>
      <c r="I161" s="93" t="n">
        <f aca="false">I162</f>
        <v>37.8</v>
      </c>
      <c r="J161" s="93"/>
    </row>
    <row r="162" customFormat="false" ht="51" hidden="false" customHeight="true" outlineLevel="0" collapsed="false">
      <c r="A162" s="168" t="s">
        <v>212</v>
      </c>
      <c r="B162" s="88" t="n">
        <v>650</v>
      </c>
      <c r="C162" s="89" t="n">
        <v>8</v>
      </c>
      <c r="D162" s="90" t="n">
        <v>1</v>
      </c>
      <c r="E162" s="169" t="s">
        <v>213</v>
      </c>
      <c r="F162" s="88"/>
      <c r="G162" s="100"/>
      <c r="H162" s="93" t="n">
        <f aca="false">H163</f>
        <v>37.8</v>
      </c>
      <c r="I162" s="93" t="n">
        <f aca="false">I163</f>
        <v>37.8</v>
      </c>
      <c r="J162" s="93"/>
    </row>
    <row r="163" customFormat="false" ht="26.25" hidden="false" customHeight="true" outlineLevel="0" collapsed="false">
      <c r="A163" s="168" t="s">
        <v>214</v>
      </c>
      <c r="B163" s="88" t="n">
        <v>650</v>
      </c>
      <c r="C163" s="89" t="n">
        <v>8</v>
      </c>
      <c r="D163" s="90" t="n">
        <v>1</v>
      </c>
      <c r="E163" s="169" t="s">
        <v>215</v>
      </c>
      <c r="F163" s="88"/>
      <c r="G163" s="100"/>
      <c r="H163" s="93" t="n">
        <f aca="false">H164</f>
        <v>37.8</v>
      </c>
      <c r="I163" s="93" t="n">
        <f aca="false">I164</f>
        <v>37.8</v>
      </c>
      <c r="J163" s="93"/>
    </row>
    <row r="164" customFormat="false" ht="40.5" hidden="false" customHeight="true" outlineLevel="0" collapsed="false">
      <c r="A164" s="168" t="s">
        <v>216</v>
      </c>
      <c r="B164" s="88"/>
      <c r="C164" s="89" t="n">
        <v>8</v>
      </c>
      <c r="D164" s="90" t="n">
        <v>1</v>
      </c>
      <c r="E164" s="170" t="s">
        <v>217</v>
      </c>
      <c r="F164" s="88"/>
      <c r="G164" s="100"/>
      <c r="H164" s="93" t="n">
        <f aca="false">H165</f>
        <v>37.8</v>
      </c>
      <c r="I164" s="93" t="n">
        <f aca="false">I165</f>
        <v>37.8</v>
      </c>
      <c r="J164" s="93"/>
    </row>
    <row r="165" customFormat="false" ht="25.5" hidden="false" customHeight="false" outlineLevel="0" collapsed="false">
      <c r="A165" s="106" t="s">
        <v>135</v>
      </c>
      <c r="B165" s="88" t="n">
        <v>650</v>
      </c>
      <c r="C165" s="89" t="n">
        <v>8</v>
      </c>
      <c r="D165" s="90" t="n">
        <v>1</v>
      </c>
      <c r="E165" s="170" t="s">
        <v>217</v>
      </c>
      <c r="F165" s="88" t="n">
        <v>200</v>
      </c>
      <c r="G165" s="100"/>
      <c r="H165" s="93" t="n">
        <f aca="false">H166</f>
        <v>37.8</v>
      </c>
      <c r="I165" s="93" t="n">
        <f aca="false">I166</f>
        <v>37.8</v>
      </c>
      <c r="J165" s="93"/>
    </row>
    <row r="166" customFormat="false" ht="28.5" hidden="false" customHeight="true" outlineLevel="0" collapsed="false">
      <c r="A166" s="110" t="s">
        <v>136</v>
      </c>
      <c r="B166" s="88" t="n">
        <v>650</v>
      </c>
      <c r="C166" s="89" t="n">
        <v>8</v>
      </c>
      <c r="D166" s="90" t="n">
        <v>1</v>
      </c>
      <c r="E166" s="170" t="s">
        <v>217</v>
      </c>
      <c r="F166" s="88" t="n">
        <v>240</v>
      </c>
      <c r="G166" s="100"/>
      <c r="H166" s="93" t="n">
        <v>37.8</v>
      </c>
      <c r="I166" s="93" t="n">
        <v>37.8</v>
      </c>
      <c r="J166" s="93"/>
    </row>
    <row r="167" customFormat="false" ht="12.75" hidden="false" customHeight="false" outlineLevel="0" collapsed="false">
      <c r="A167" s="80" t="s">
        <v>218</v>
      </c>
      <c r="B167" s="81" t="n">
        <v>650</v>
      </c>
      <c r="C167" s="82" t="n">
        <v>11</v>
      </c>
      <c r="D167" s="83"/>
      <c r="E167" s="81"/>
      <c r="F167" s="81"/>
      <c r="G167" s="80"/>
      <c r="H167" s="85" t="n">
        <f aca="false">H170+H174</f>
        <v>27</v>
      </c>
      <c r="I167" s="132"/>
      <c r="J167" s="132"/>
    </row>
    <row r="168" customFormat="false" ht="12.75" hidden="false" customHeight="false" outlineLevel="0" collapsed="false">
      <c r="A168" s="100" t="s">
        <v>219</v>
      </c>
      <c r="B168" s="103" t="n">
        <v>650</v>
      </c>
      <c r="C168" s="101" t="n">
        <v>11</v>
      </c>
      <c r="D168" s="102" t="n">
        <v>1</v>
      </c>
      <c r="E168" s="103"/>
      <c r="F168" s="103"/>
      <c r="G168" s="100"/>
      <c r="H168" s="104" t="n">
        <f aca="false">H173</f>
        <v>12</v>
      </c>
      <c r="I168" s="111"/>
      <c r="J168" s="111"/>
    </row>
    <row r="169" customFormat="false" ht="12.75" hidden="false" customHeight="false" outlineLevel="0" collapsed="false">
      <c r="A169" s="100" t="s">
        <v>220</v>
      </c>
      <c r="B169" s="103" t="n">
        <v>650</v>
      </c>
      <c r="C169" s="101" t="n">
        <v>11</v>
      </c>
      <c r="D169" s="102" t="n">
        <v>1</v>
      </c>
      <c r="E169" s="103" t="n">
        <v>4000000000</v>
      </c>
      <c r="F169" s="103"/>
      <c r="G169" s="100"/>
      <c r="H169" s="104" t="n">
        <f aca="false">H173</f>
        <v>12</v>
      </c>
      <c r="I169" s="111"/>
      <c r="J169" s="111"/>
    </row>
    <row r="170" customFormat="false" ht="25.5" hidden="false" customHeight="false" outlineLevel="0" collapsed="false">
      <c r="A170" s="87" t="s">
        <v>221</v>
      </c>
      <c r="B170" s="88" t="n">
        <v>650</v>
      </c>
      <c r="C170" s="89" t="n">
        <v>11</v>
      </c>
      <c r="D170" s="90" t="n">
        <v>1</v>
      </c>
      <c r="E170" s="88" t="n">
        <v>4100000000</v>
      </c>
      <c r="F170" s="88"/>
      <c r="G170" s="87"/>
      <c r="H170" s="93" t="n">
        <f aca="false">H173</f>
        <v>12</v>
      </c>
      <c r="I170" s="111"/>
      <c r="J170" s="111"/>
    </row>
    <row r="171" customFormat="false" ht="14.25" hidden="false" customHeight="true" outlineLevel="0" collapsed="false">
      <c r="A171" s="117" t="s">
        <v>222</v>
      </c>
      <c r="B171" s="88" t="n">
        <v>650</v>
      </c>
      <c r="C171" s="113" t="n">
        <v>11</v>
      </c>
      <c r="D171" s="114" t="n">
        <v>1</v>
      </c>
      <c r="E171" s="115" t="n">
        <v>4100020800</v>
      </c>
      <c r="F171" s="115"/>
      <c r="G171" s="116"/>
      <c r="H171" s="171" t="n">
        <f aca="false">H173</f>
        <v>12</v>
      </c>
      <c r="I171" s="172"/>
      <c r="J171" s="172"/>
    </row>
    <row r="172" customFormat="false" ht="25.5" hidden="false" customHeight="false" outlineLevel="0" collapsed="false">
      <c r="A172" s="106" t="s">
        <v>135</v>
      </c>
      <c r="B172" s="88" t="n">
        <v>650</v>
      </c>
      <c r="C172" s="89" t="n">
        <v>11</v>
      </c>
      <c r="D172" s="90" t="n">
        <v>1</v>
      </c>
      <c r="E172" s="115" t="n">
        <v>4100020800</v>
      </c>
      <c r="F172" s="88" t="n">
        <v>200</v>
      </c>
      <c r="G172" s="87"/>
      <c r="H172" s="93" t="n">
        <f aca="false">H173</f>
        <v>12</v>
      </c>
      <c r="I172" s="122"/>
      <c r="J172" s="122"/>
    </row>
    <row r="173" customFormat="false" ht="26.25" hidden="false" customHeight="true" outlineLevel="0" collapsed="false">
      <c r="A173" s="97" t="s">
        <v>136</v>
      </c>
      <c r="B173" s="88" t="n">
        <v>650</v>
      </c>
      <c r="C173" s="89" t="n">
        <v>11</v>
      </c>
      <c r="D173" s="90" t="n">
        <v>1</v>
      </c>
      <c r="E173" s="115" t="n">
        <v>4100020800</v>
      </c>
      <c r="F173" s="88" t="n">
        <v>240</v>
      </c>
      <c r="G173" s="173"/>
      <c r="H173" s="93" t="n">
        <v>12</v>
      </c>
      <c r="I173" s="122"/>
      <c r="J173" s="122"/>
    </row>
    <row r="174" customFormat="false" ht="12.75" hidden="false" customHeight="true" outlineLevel="0" collapsed="false">
      <c r="A174" s="100" t="s">
        <v>219</v>
      </c>
      <c r="B174" s="88" t="n">
        <v>650</v>
      </c>
      <c r="C174" s="174" t="n">
        <v>11</v>
      </c>
      <c r="D174" s="90" t="n">
        <v>1</v>
      </c>
      <c r="E174" s="175"/>
      <c r="F174" s="127"/>
      <c r="G174" s="173"/>
      <c r="H174" s="93" t="n">
        <v>15</v>
      </c>
      <c r="I174" s="176"/>
      <c r="J174" s="93"/>
    </row>
    <row r="175" customFormat="false" ht="52.5" hidden="false" customHeight="true" outlineLevel="0" collapsed="false">
      <c r="A175" s="117" t="s">
        <v>223</v>
      </c>
      <c r="B175" s="88"/>
      <c r="C175" s="174" t="n">
        <v>11</v>
      </c>
      <c r="D175" s="90" t="n">
        <v>1</v>
      </c>
      <c r="E175" s="121" t="s">
        <v>224</v>
      </c>
      <c r="F175" s="127"/>
      <c r="G175" s="173"/>
      <c r="H175" s="93" t="n">
        <f aca="false">H176</f>
        <v>15</v>
      </c>
      <c r="I175" s="176"/>
      <c r="J175" s="93"/>
    </row>
    <row r="176" customFormat="false" ht="24.75" hidden="false" customHeight="true" outlineLevel="0" collapsed="false">
      <c r="A176" s="117" t="s">
        <v>225</v>
      </c>
      <c r="B176" s="88"/>
      <c r="C176" s="174" t="n">
        <v>11</v>
      </c>
      <c r="D176" s="90" t="n">
        <v>1</v>
      </c>
      <c r="E176" s="121" t="s">
        <v>226</v>
      </c>
      <c r="F176" s="127"/>
      <c r="G176" s="173"/>
      <c r="H176" s="93" t="n">
        <f aca="false">H177</f>
        <v>15</v>
      </c>
      <c r="I176" s="176"/>
      <c r="J176" s="93"/>
    </row>
    <row r="177" customFormat="false" ht="37.5" hidden="false" customHeight="true" outlineLevel="0" collapsed="false">
      <c r="A177" s="117" t="s">
        <v>227</v>
      </c>
      <c r="B177" s="88"/>
      <c r="C177" s="174" t="n">
        <v>11</v>
      </c>
      <c r="D177" s="90" t="n">
        <v>1</v>
      </c>
      <c r="E177" s="121" t="s">
        <v>228</v>
      </c>
      <c r="F177" s="127"/>
      <c r="G177" s="173"/>
      <c r="H177" s="93" t="n">
        <f aca="false">H178</f>
        <v>15</v>
      </c>
      <c r="I177" s="176"/>
      <c r="J177" s="93"/>
    </row>
    <row r="178" customFormat="false" ht="15" hidden="false" customHeight="true" outlineLevel="0" collapsed="false">
      <c r="A178" s="117" t="s">
        <v>222</v>
      </c>
      <c r="B178" s="88" t="n">
        <v>650</v>
      </c>
      <c r="C178" s="174" t="n">
        <v>11</v>
      </c>
      <c r="D178" s="90" t="n">
        <v>1</v>
      </c>
      <c r="E178" s="121" t="s">
        <v>229</v>
      </c>
      <c r="F178" s="127"/>
      <c r="G178" s="173"/>
      <c r="H178" s="93" t="n">
        <v>15</v>
      </c>
      <c r="I178" s="176"/>
      <c r="J178" s="93"/>
    </row>
    <row r="179" customFormat="false" ht="25.5" hidden="false" customHeight="false" outlineLevel="0" collapsed="false">
      <c r="A179" s="106" t="s">
        <v>135</v>
      </c>
      <c r="B179" s="88" t="n">
        <v>650</v>
      </c>
      <c r="C179" s="174" t="n">
        <v>11</v>
      </c>
      <c r="D179" s="90" t="n">
        <v>1</v>
      </c>
      <c r="E179" s="121" t="s">
        <v>229</v>
      </c>
      <c r="F179" s="127" t="n">
        <v>200</v>
      </c>
      <c r="G179" s="173"/>
      <c r="H179" s="93" t="n">
        <v>15</v>
      </c>
      <c r="I179" s="176"/>
      <c r="J179" s="93"/>
    </row>
    <row r="180" customFormat="false" ht="27.75" hidden="false" customHeight="true" outlineLevel="0" collapsed="false">
      <c r="A180" s="97" t="s">
        <v>136</v>
      </c>
      <c r="B180" s="88" t="n">
        <v>650</v>
      </c>
      <c r="C180" s="174" t="n">
        <v>11</v>
      </c>
      <c r="D180" s="90" t="n">
        <v>1</v>
      </c>
      <c r="E180" s="121" t="s">
        <v>229</v>
      </c>
      <c r="F180" s="127" t="n">
        <v>240</v>
      </c>
      <c r="G180" s="173"/>
      <c r="H180" s="93" t="n">
        <v>15</v>
      </c>
      <c r="I180" s="176"/>
      <c r="J180" s="93"/>
    </row>
    <row r="181" customFormat="false" ht="12.75" hidden="false" customHeight="false" outlineLevel="0" collapsed="false">
      <c r="A181" s="177" t="s">
        <v>230</v>
      </c>
      <c r="B181" s="177"/>
      <c r="C181" s="177"/>
      <c r="D181" s="177"/>
      <c r="E181" s="178"/>
      <c r="F181" s="178"/>
      <c r="G181" s="179"/>
      <c r="H181" s="180" t="n">
        <f aca="false">H14+H51+H60+H85+H118+H147+H167</f>
        <v>32440.1</v>
      </c>
      <c r="I181" s="132" t="n">
        <f aca="false">I147+I142+I125+I85+I60+I51</f>
        <v>1185.8</v>
      </c>
      <c r="J181" s="132" t="n">
        <f aca="false">J167+J147+J85+J60+J51</f>
        <v>119</v>
      </c>
    </row>
  </sheetData>
  <mergeCells count="5">
    <mergeCell ref="H1:J1"/>
    <mergeCell ref="H2:J2"/>
    <mergeCell ref="H3:J3"/>
    <mergeCell ref="H4:J4"/>
    <mergeCell ref="A6:J10"/>
  </mergeCells>
  <printOptions headings="false" gridLines="false" gridLinesSet="true" horizontalCentered="false" verticalCentered="false"/>
  <pageMargins left="0.0784722222222222" right="0.0784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2"/>
  <sheetViews>
    <sheetView showFormulas="false" showGridLines="true" showRowColHeaders="true" showZeros="true" rightToLeft="false" tabSelected="false" showOutlineSymbols="true" defaultGridColor="true" view="pageBreakPreview" topLeftCell="A111" colorId="64" zoomScale="100" zoomScaleNormal="100" zoomScalePageLayoutView="100" workbookViewId="0">
      <selection pane="topLeft" activeCell="D63" activeCellId="0" sqref="D63"/>
    </sheetView>
  </sheetViews>
  <sheetFormatPr defaultColWidth="9.0546875" defaultRowHeight="12.75" zeroHeight="false" outlineLevelRow="0" outlineLevelCol="0"/>
  <cols>
    <col collapsed="false" customWidth="true" hidden="false" outlineLevel="0" max="1" min="1" style="0" width="57.28"/>
    <col collapsed="false" customWidth="true" hidden="false" outlineLevel="0" max="2" min="2" style="0" width="10.71"/>
    <col collapsed="false" customWidth="true" hidden="false" outlineLevel="0" max="4" min="4" style="0" width="11.99"/>
  </cols>
  <sheetData>
    <row r="1" customFormat="false" ht="12.75" hidden="false" customHeight="false" outlineLevel="0" collapsed="false">
      <c r="B1" s="181"/>
      <c r="C1" s="182" t="s">
        <v>231</v>
      </c>
      <c r="D1" s="182"/>
    </row>
    <row r="2" customFormat="false" ht="12.75" hidden="false" customHeight="true" outlineLevel="0" collapsed="false">
      <c r="B2" s="22" t="s">
        <v>232</v>
      </c>
      <c r="C2" s="22"/>
      <c r="D2" s="22"/>
    </row>
    <row r="3" customFormat="false" ht="12.75" hidden="false" customHeight="false" outlineLevel="0" collapsed="false">
      <c r="B3" s="22" t="s">
        <v>21</v>
      </c>
      <c r="C3" s="22"/>
      <c r="D3" s="22"/>
    </row>
    <row r="4" customFormat="false" ht="12.75" hidden="false" customHeight="false" outlineLevel="0" collapsed="false">
      <c r="B4" s="22"/>
      <c r="C4" s="22"/>
      <c r="D4" s="22"/>
    </row>
    <row r="5" customFormat="false" ht="64.5" hidden="false" customHeight="true" outlineLevel="0" collapsed="false">
      <c r="A5" s="183" t="s">
        <v>233</v>
      </c>
      <c r="B5" s="183"/>
      <c r="C5" s="183"/>
      <c r="D5" s="183"/>
    </row>
    <row r="6" customFormat="false" ht="15.75" hidden="false" customHeight="false" outlineLevel="0" collapsed="false">
      <c r="A6" s="184"/>
      <c r="B6" s="185"/>
      <c r="C6" s="185"/>
      <c r="D6" s="186" t="s">
        <v>23</v>
      </c>
    </row>
    <row r="7" customFormat="false" ht="25.5" hidden="false" customHeight="false" outlineLevel="0" collapsed="false">
      <c r="A7" s="187" t="s">
        <v>114</v>
      </c>
      <c r="B7" s="187" t="s">
        <v>118</v>
      </c>
      <c r="C7" s="187" t="s">
        <v>119</v>
      </c>
      <c r="D7" s="188" t="s">
        <v>234</v>
      </c>
    </row>
    <row r="8" customFormat="false" ht="12.75" hidden="false" customHeight="false" outlineLevel="0" collapsed="false">
      <c r="A8" s="8" t="n">
        <v>1</v>
      </c>
      <c r="B8" s="8" t="n">
        <v>2</v>
      </c>
      <c r="C8" s="8" t="n">
        <v>3</v>
      </c>
      <c r="D8" s="8" t="n">
        <v>4</v>
      </c>
    </row>
    <row r="9" customFormat="false" ht="12.75" hidden="false" customHeight="false" outlineLevel="0" collapsed="false">
      <c r="A9" s="189" t="s">
        <v>235</v>
      </c>
      <c r="B9" s="190"/>
      <c r="C9" s="190"/>
      <c r="D9" s="191" t="n">
        <f aca="false">D10+D16+D30+D37+D22+D48+D43+D60</f>
        <v>3953.8</v>
      </c>
    </row>
    <row r="10" customFormat="false" ht="25.5" hidden="false" customHeight="false" outlineLevel="0" collapsed="false">
      <c r="A10" s="192" t="s">
        <v>236</v>
      </c>
      <c r="B10" s="193" t="s">
        <v>211</v>
      </c>
      <c r="C10" s="187"/>
      <c r="D10" s="194" t="n">
        <f aca="false">D11</f>
        <v>37.8</v>
      </c>
    </row>
    <row r="11" customFormat="false" ht="38.25" hidden="false" customHeight="true" outlineLevel="0" collapsed="false">
      <c r="A11" s="168" t="s">
        <v>237</v>
      </c>
      <c r="B11" s="169" t="s">
        <v>213</v>
      </c>
      <c r="C11" s="187"/>
      <c r="D11" s="195" t="n">
        <f aca="false">D13</f>
        <v>37.8</v>
      </c>
    </row>
    <row r="12" customFormat="false" ht="12" hidden="false" customHeight="true" outlineLevel="0" collapsed="false">
      <c r="A12" s="117" t="s">
        <v>238</v>
      </c>
      <c r="B12" s="169" t="s">
        <v>215</v>
      </c>
      <c r="C12" s="187"/>
      <c r="D12" s="195" t="n">
        <f aca="false">D13</f>
        <v>37.8</v>
      </c>
    </row>
    <row r="13" customFormat="false" ht="25.5" hidden="false" customHeight="true" outlineLevel="0" collapsed="false">
      <c r="A13" s="168" t="s">
        <v>216</v>
      </c>
      <c r="B13" s="121" t="s">
        <v>217</v>
      </c>
      <c r="C13" s="155"/>
      <c r="D13" s="120" t="n">
        <f aca="false">D14</f>
        <v>37.8</v>
      </c>
    </row>
    <row r="14" customFormat="false" ht="25.5" hidden="false" customHeight="false" outlineLevel="0" collapsed="false">
      <c r="A14" s="106" t="s">
        <v>135</v>
      </c>
      <c r="B14" s="121" t="s">
        <v>217</v>
      </c>
      <c r="C14" s="155" t="n">
        <v>200</v>
      </c>
      <c r="D14" s="120" t="n">
        <f aca="false">D15</f>
        <v>37.8</v>
      </c>
    </row>
    <row r="15" customFormat="false" ht="25.5" hidden="false" customHeight="false" outlineLevel="0" collapsed="false">
      <c r="A15" s="117" t="s">
        <v>146</v>
      </c>
      <c r="B15" s="121" t="s">
        <v>217</v>
      </c>
      <c r="C15" s="155" t="n">
        <v>240</v>
      </c>
      <c r="D15" s="120" t="n">
        <v>37.8</v>
      </c>
    </row>
    <row r="16" customFormat="false" ht="25.5" hidden="false" customHeight="false" outlineLevel="0" collapsed="false">
      <c r="A16" s="196" t="s">
        <v>223</v>
      </c>
      <c r="B16" s="197" t="s">
        <v>224</v>
      </c>
      <c r="C16" s="198"/>
      <c r="D16" s="199" t="n">
        <f aca="false">D17</f>
        <v>15</v>
      </c>
    </row>
    <row r="17" customFormat="false" ht="12.75" hidden="false" customHeight="true" outlineLevel="0" collapsed="false">
      <c r="A17" s="117" t="s">
        <v>225</v>
      </c>
      <c r="B17" s="121" t="s">
        <v>226</v>
      </c>
      <c r="C17" s="200"/>
      <c r="D17" s="201" t="n">
        <f aca="false">D19</f>
        <v>15</v>
      </c>
    </row>
    <row r="18" customFormat="false" ht="24" hidden="false" customHeight="true" outlineLevel="0" collapsed="false">
      <c r="A18" s="117" t="s">
        <v>227</v>
      </c>
      <c r="B18" s="121" t="s">
        <v>228</v>
      </c>
      <c r="C18" s="200"/>
      <c r="D18" s="201"/>
    </row>
    <row r="19" customFormat="false" ht="13.5" hidden="false" customHeight="true" outlineLevel="0" collapsed="false">
      <c r="A19" s="117" t="s">
        <v>222</v>
      </c>
      <c r="B19" s="121" t="s">
        <v>229</v>
      </c>
      <c r="C19" s="200"/>
      <c r="D19" s="201" t="n">
        <f aca="false">D20</f>
        <v>15</v>
      </c>
    </row>
    <row r="20" customFormat="false" ht="25.5" hidden="false" customHeight="false" outlineLevel="0" collapsed="false">
      <c r="A20" s="116" t="s">
        <v>145</v>
      </c>
      <c r="B20" s="121" t="s">
        <v>229</v>
      </c>
      <c r="C20" s="200" t="n">
        <v>200</v>
      </c>
      <c r="D20" s="201" t="n">
        <f aca="false">D21</f>
        <v>15</v>
      </c>
    </row>
    <row r="21" customFormat="false" ht="25.5" hidden="false" customHeight="false" outlineLevel="0" collapsed="false">
      <c r="A21" s="116" t="s">
        <v>146</v>
      </c>
      <c r="B21" s="121" t="s">
        <v>229</v>
      </c>
      <c r="C21" s="200" t="n">
        <v>240</v>
      </c>
      <c r="D21" s="201" t="n">
        <v>15</v>
      </c>
    </row>
    <row r="22" customFormat="false" ht="51" hidden="false" customHeight="false" outlineLevel="0" collapsed="false">
      <c r="A22" s="196" t="s">
        <v>194</v>
      </c>
      <c r="B22" s="202" t="n">
        <v>1000000000</v>
      </c>
      <c r="C22" s="198"/>
      <c r="D22" s="199" t="n">
        <f aca="false">D27+D29</f>
        <v>2825.1</v>
      </c>
    </row>
    <row r="23" customFormat="false" ht="25.5" hidden="false" customHeight="false" outlineLevel="0" collapsed="false">
      <c r="A23" s="117" t="s">
        <v>195</v>
      </c>
      <c r="B23" s="157" t="n">
        <v>1010000000</v>
      </c>
      <c r="C23" s="200"/>
      <c r="D23" s="201" t="n">
        <f aca="false">D27+D29</f>
        <v>2825.1</v>
      </c>
    </row>
    <row r="24" customFormat="false" ht="25.5" hidden="false" customHeight="false" outlineLevel="0" collapsed="false">
      <c r="A24" s="117" t="s">
        <v>196</v>
      </c>
      <c r="B24" s="157" t="n">
        <v>1010100000</v>
      </c>
      <c r="C24" s="200"/>
      <c r="D24" s="201" t="n">
        <f aca="false">D27+D29</f>
        <v>2825.1</v>
      </c>
    </row>
    <row r="25" customFormat="false" ht="38.25" hidden="false" customHeight="false" outlineLevel="0" collapsed="false">
      <c r="A25" s="136" t="s">
        <v>197</v>
      </c>
      <c r="B25" s="157" t="n">
        <v>1010182190</v>
      </c>
      <c r="C25" s="200"/>
      <c r="D25" s="201" t="n">
        <f aca="false">D27</f>
        <v>459</v>
      </c>
    </row>
    <row r="26" customFormat="false" ht="12.75" hidden="false" customHeight="false" outlineLevel="0" collapsed="false">
      <c r="A26" s="116" t="s">
        <v>137</v>
      </c>
      <c r="B26" s="157" t="n">
        <v>1010182190</v>
      </c>
      <c r="C26" s="200" t="n">
        <v>800</v>
      </c>
      <c r="D26" s="201" t="n">
        <f aca="false">D27</f>
        <v>459</v>
      </c>
    </row>
    <row r="27" customFormat="false" ht="38.25" hidden="false" customHeight="false" outlineLevel="0" collapsed="false">
      <c r="A27" s="87" t="s">
        <v>198</v>
      </c>
      <c r="B27" s="157" t="n">
        <v>1010182190</v>
      </c>
      <c r="C27" s="200" t="n">
        <v>810</v>
      </c>
      <c r="D27" s="201" t="n">
        <v>459</v>
      </c>
    </row>
    <row r="28" customFormat="false" ht="12.75" hidden="false" customHeight="false" outlineLevel="0" collapsed="false">
      <c r="A28" s="116" t="s">
        <v>137</v>
      </c>
      <c r="B28" s="157" t="s">
        <v>199</v>
      </c>
      <c r="C28" s="200" t="n">
        <v>800</v>
      </c>
      <c r="D28" s="201" t="n">
        <f aca="false">D29</f>
        <v>2366.1</v>
      </c>
    </row>
    <row r="29" customFormat="false" ht="38.25" hidden="false" customHeight="false" outlineLevel="0" collapsed="false">
      <c r="A29" s="87" t="s">
        <v>198</v>
      </c>
      <c r="B29" s="157" t="s">
        <v>199</v>
      </c>
      <c r="C29" s="200" t="n">
        <v>810</v>
      </c>
      <c r="D29" s="201" t="n">
        <v>2366.1</v>
      </c>
    </row>
    <row r="30" customFormat="false" ht="38.25" hidden="false" customHeight="true" outlineLevel="0" collapsed="false">
      <c r="A30" s="196" t="s">
        <v>181</v>
      </c>
      <c r="B30" s="203" t="n">
        <v>1100000000</v>
      </c>
      <c r="C30" s="200"/>
      <c r="D30" s="199" t="n">
        <f aca="false">D31</f>
        <v>600</v>
      </c>
    </row>
    <row r="31" customFormat="false" ht="25.5" hidden="false" customHeight="false" outlineLevel="0" collapsed="false">
      <c r="A31" s="117" t="s">
        <v>182</v>
      </c>
      <c r="B31" s="103" t="n">
        <v>1110100000</v>
      </c>
      <c r="C31" s="200"/>
      <c r="D31" s="201" t="n">
        <f aca="false">D32+D35</f>
        <v>600</v>
      </c>
    </row>
    <row r="32" customFormat="false" ht="27" hidden="false" customHeight="true" outlineLevel="0" collapsed="false">
      <c r="A32" s="117" t="s">
        <v>183</v>
      </c>
      <c r="B32" s="103" t="n">
        <v>1110182390</v>
      </c>
      <c r="C32" s="200"/>
      <c r="D32" s="201" t="n">
        <f aca="false">D33</f>
        <v>570</v>
      </c>
    </row>
    <row r="33" customFormat="false" ht="25.5" hidden="false" customHeight="false" outlineLevel="0" collapsed="false">
      <c r="A33" s="116" t="s">
        <v>145</v>
      </c>
      <c r="B33" s="103" t="n">
        <v>1110182390</v>
      </c>
      <c r="C33" s="155" t="n">
        <v>200</v>
      </c>
      <c r="D33" s="201" t="n">
        <f aca="false">D34</f>
        <v>570</v>
      </c>
    </row>
    <row r="34" customFormat="false" ht="23.25" hidden="false" customHeight="true" outlineLevel="0" collapsed="false">
      <c r="A34" s="117" t="s">
        <v>146</v>
      </c>
      <c r="B34" s="103" t="n">
        <v>1110182390</v>
      </c>
      <c r="C34" s="155" t="n">
        <v>240</v>
      </c>
      <c r="D34" s="201" t="n">
        <v>570</v>
      </c>
    </row>
    <row r="35" customFormat="false" ht="23.25" hidden="false" customHeight="true" outlineLevel="0" collapsed="false">
      <c r="A35" s="116" t="s">
        <v>145</v>
      </c>
      <c r="B35" s="154" t="s">
        <v>184</v>
      </c>
      <c r="C35" s="155" t="n">
        <v>200</v>
      </c>
      <c r="D35" s="201" t="n">
        <f aca="false">D36</f>
        <v>30</v>
      </c>
    </row>
    <row r="36" customFormat="false" ht="23.25" hidden="false" customHeight="true" outlineLevel="0" collapsed="false">
      <c r="A36" s="117" t="s">
        <v>146</v>
      </c>
      <c r="B36" s="154" t="s">
        <v>184</v>
      </c>
      <c r="C36" s="155" t="n">
        <v>240</v>
      </c>
      <c r="D36" s="201" t="n">
        <v>30</v>
      </c>
    </row>
    <row r="37" customFormat="false" ht="23.25" hidden="false" customHeight="true" outlineLevel="0" collapsed="false">
      <c r="A37" s="80" t="s">
        <v>157</v>
      </c>
      <c r="B37" s="204" t="n">
        <v>1200000000</v>
      </c>
      <c r="C37" s="198"/>
      <c r="D37" s="199" t="n">
        <f aca="false">D38</f>
        <v>19</v>
      </c>
    </row>
    <row r="38" customFormat="false" ht="23.25" hidden="false" customHeight="true" outlineLevel="0" collapsed="false">
      <c r="A38" s="124" t="s">
        <v>158</v>
      </c>
      <c r="B38" s="133" t="n">
        <v>1210000000</v>
      </c>
      <c r="C38" s="200"/>
      <c r="D38" s="201" t="n">
        <f aca="false">D40</f>
        <v>19</v>
      </c>
    </row>
    <row r="39" customFormat="false" ht="38.25" hidden="false" customHeight="true" outlineLevel="0" collapsed="false">
      <c r="A39" s="124" t="s">
        <v>159</v>
      </c>
      <c r="B39" s="133" t="n">
        <v>1210100000</v>
      </c>
      <c r="C39" s="200"/>
      <c r="D39" s="201" t="n">
        <f aca="false">D40</f>
        <v>19</v>
      </c>
    </row>
    <row r="40" customFormat="false" ht="50.25" hidden="false" customHeight="true" outlineLevel="0" collapsed="false">
      <c r="A40" s="124" t="s">
        <v>160</v>
      </c>
      <c r="B40" s="91" t="n">
        <v>1210159300</v>
      </c>
      <c r="C40" s="200"/>
      <c r="D40" s="201" t="n">
        <f aca="false">D41</f>
        <v>19</v>
      </c>
    </row>
    <row r="41" customFormat="false" ht="48" hidden="false" customHeight="true" outlineLevel="0" collapsed="false">
      <c r="A41" s="97" t="s">
        <v>129</v>
      </c>
      <c r="B41" s="91" t="n">
        <v>1210159300</v>
      </c>
      <c r="C41" s="200" t="n">
        <v>100</v>
      </c>
      <c r="D41" s="201" t="n">
        <f aca="false">D42</f>
        <v>19</v>
      </c>
    </row>
    <row r="42" customFormat="false" ht="23.25" hidden="false" customHeight="true" outlineLevel="0" collapsed="false">
      <c r="A42" s="97" t="s">
        <v>130</v>
      </c>
      <c r="B42" s="91" t="n">
        <v>1210159300</v>
      </c>
      <c r="C42" s="200" t="n">
        <v>120</v>
      </c>
      <c r="D42" s="201" t="n">
        <v>19</v>
      </c>
    </row>
    <row r="43" customFormat="false" ht="38.25" hidden="false" customHeight="true" outlineLevel="0" collapsed="false">
      <c r="A43" s="205" t="s">
        <v>239</v>
      </c>
      <c r="B43" s="206" t="n">
        <v>1400000000</v>
      </c>
      <c r="C43" s="198"/>
      <c r="D43" s="199" t="n">
        <f aca="false">D47</f>
        <v>30</v>
      </c>
    </row>
    <row r="44" customFormat="false" ht="38.25" hidden="false" customHeight="true" outlineLevel="0" collapsed="false">
      <c r="A44" s="117" t="s">
        <v>169</v>
      </c>
      <c r="B44" s="91" t="n">
        <v>1400100000</v>
      </c>
      <c r="C44" s="200"/>
      <c r="D44" s="201" t="n">
        <f aca="false">D47</f>
        <v>30</v>
      </c>
    </row>
    <row r="45" customFormat="false" ht="14.25" hidden="false" customHeight="true" outlineLevel="0" collapsed="false">
      <c r="A45" s="117" t="s">
        <v>170</v>
      </c>
      <c r="B45" s="91" t="n">
        <v>1400199990</v>
      </c>
      <c r="C45" s="200"/>
      <c r="D45" s="201" t="n">
        <f aca="false">D47</f>
        <v>30</v>
      </c>
    </row>
    <row r="46" customFormat="false" ht="23.25" hidden="false" customHeight="true" outlineLevel="0" collapsed="false">
      <c r="A46" s="116" t="s">
        <v>145</v>
      </c>
      <c r="B46" s="91" t="n">
        <v>1400199990</v>
      </c>
      <c r="C46" s="200" t="n">
        <v>200</v>
      </c>
      <c r="D46" s="201" t="n">
        <f aca="false">D47</f>
        <v>30</v>
      </c>
    </row>
    <row r="47" customFormat="false" ht="23.25" hidden="false" customHeight="true" outlineLevel="0" collapsed="false">
      <c r="A47" s="97" t="s">
        <v>136</v>
      </c>
      <c r="B47" s="91" t="n">
        <v>1400199990</v>
      </c>
      <c r="C47" s="200" t="n">
        <v>240</v>
      </c>
      <c r="D47" s="201" t="n">
        <v>30</v>
      </c>
    </row>
    <row r="48" customFormat="false" ht="23.25" hidden="false" customHeight="true" outlineLevel="0" collapsed="false">
      <c r="A48" s="196" t="s">
        <v>187</v>
      </c>
      <c r="B48" s="207" t="n">
        <v>1800000000</v>
      </c>
      <c r="C48" s="208"/>
      <c r="D48" s="199" t="n">
        <f aca="false">D52</f>
        <v>0</v>
      </c>
    </row>
    <row r="49" customFormat="false" ht="13.5" hidden="false" customHeight="true" outlineLevel="0" collapsed="false">
      <c r="A49" s="117" t="s">
        <v>188</v>
      </c>
      <c r="B49" s="91" t="n">
        <v>1800200000</v>
      </c>
      <c r="C49" s="88"/>
      <c r="D49" s="201" t="n">
        <f aca="false">D52</f>
        <v>0</v>
      </c>
    </row>
    <row r="50" customFormat="false" ht="14.25" hidden="false" customHeight="true" outlineLevel="0" collapsed="false">
      <c r="A50" s="117" t="s">
        <v>189</v>
      </c>
      <c r="B50" s="88" t="n">
        <v>1800299990</v>
      </c>
      <c r="C50" s="88"/>
      <c r="D50" s="201" t="n">
        <f aca="false">D52</f>
        <v>0</v>
      </c>
    </row>
    <row r="51" customFormat="false" ht="27" hidden="false" customHeight="true" outlineLevel="0" collapsed="false">
      <c r="A51" s="209" t="s">
        <v>145</v>
      </c>
      <c r="B51" s="88" t="n">
        <v>1800299990</v>
      </c>
      <c r="C51" s="88" t="n">
        <v>200</v>
      </c>
      <c r="D51" s="201" t="n">
        <f aca="false">D52</f>
        <v>0</v>
      </c>
    </row>
    <row r="52" customFormat="false" ht="23.25" hidden="false" customHeight="true" outlineLevel="0" collapsed="false">
      <c r="A52" s="97" t="s">
        <v>136</v>
      </c>
      <c r="B52" s="88" t="n">
        <v>1800299990</v>
      </c>
      <c r="C52" s="88" t="n">
        <v>240</v>
      </c>
      <c r="D52" s="201" t="n">
        <v>0</v>
      </c>
    </row>
    <row r="53" customFormat="false" ht="25.5" hidden="true" customHeight="false" outlineLevel="0" collapsed="false">
      <c r="A53" s="116" t="s">
        <v>145</v>
      </c>
      <c r="B53" s="121" t="s">
        <v>240</v>
      </c>
      <c r="C53" s="200" t="n">
        <v>200</v>
      </c>
      <c r="D53" s="201" t="n">
        <f aca="false">D54</f>
        <v>0</v>
      </c>
    </row>
    <row r="54" customFormat="false" ht="25.5" hidden="true" customHeight="false" outlineLevel="0" collapsed="false">
      <c r="A54" s="116" t="s">
        <v>146</v>
      </c>
      <c r="B54" s="121" t="s">
        <v>240</v>
      </c>
      <c r="C54" s="200" t="n">
        <v>240</v>
      </c>
      <c r="D54" s="201"/>
    </row>
    <row r="55" customFormat="false" ht="12.75" hidden="true" customHeight="false" outlineLevel="0" collapsed="false">
      <c r="A55" s="210"/>
      <c r="B55" s="211"/>
      <c r="C55" s="198"/>
      <c r="D55" s="199"/>
    </row>
    <row r="56" customFormat="false" ht="12.75" hidden="true" customHeight="false" outlineLevel="0" collapsed="false">
      <c r="A56" s="141"/>
      <c r="B56" s="121"/>
      <c r="C56" s="200"/>
      <c r="D56" s="201"/>
    </row>
    <row r="57" customFormat="false" ht="12.75" hidden="true" customHeight="false" outlineLevel="0" collapsed="false">
      <c r="A57" s="141"/>
      <c r="B57" s="121"/>
      <c r="C57" s="200"/>
      <c r="D57" s="201"/>
    </row>
    <row r="58" customFormat="false" ht="12.75" hidden="true" customHeight="false" outlineLevel="0" collapsed="false">
      <c r="A58" s="116"/>
      <c r="B58" s="121"/>
      <c r="C58" s="200"/>
      <c r="D58" s="201"/>
    </row>
    <row r="59" customFormat="false" ht="12.75" hidden="true" customHeight="false" outlineLevel="0" collapsed="false">
      <c r="A59" s="116"/>
      <c r="B59" s="121"/>
      <c r="C59" s="200"/>
      <c r="D59" s="201"/>
    </row>
    <row r="60" customFormat="false" ht="38.25" hidden="false" customHeight="false" outlineLevel="0" collapsed="false">
      <c r="A60" s="80" t="s">
        <v>173</v>
      </c>
      <c r="B60" s="149" t="n">
        <v>1900000000</v>
      </c>
      <c r="C60" s="208"/>
      <c r="D60" s="199" t="n">
        <f aca="false">D64+D66</f>
        <v>426.9</v>
      </c>
    </row>
    <row r="61" customFormat="false" ht="12.75" hidden="false" customHeight="false" outlineLevel="0" collapsed="false">
      <c r="A61" s="97" t="s">
        <v>174</v>
      </c>
      <c r="B61" s="127" t="n">
        <v>1930000000</v>
      </c>
      <c r="C61" s="88"/>
      <c r="D61" s="201" t="n">
        <f aca="false">D64+D66</f>
        <v>426.9</v>
      </c>
    </row>
    <row r="62" customFormat="false" ht="25.5" hidden="false" customHeight="false" outlineLevel="0" collapsed="false">
      <c r="A62" s="97" t="s">
        <v>175</v>
      </c>
      <c r="B62" s="127" t="n">
        <v>1930185060</v>
      </c>
      <c r="C62" s="88"/>
      <c r="D62" s="201" t="n">
        <f aca="false">D64</f>
        <v>203.9</v>
      </c>
    </row>
    <row r="63" customFormat="false" ht="51" hidden="false" customHeight="false" outlineLevel="0" collapsed="false">
      <c r="A63" s="97" t="s">
        <v>129</v>
      </c>
      <c r="B63" s="127" t="n">
        <v>1930185060</v>
      </c>
      <c r="C63" s="88" t="n">
        <v>100</v>
      </c>
      <c r="D63" s="201" t="n">
        <f aca="false">D64</f>
        <v>203.9</v>
      </c>
    </row>
    <row r="64" customFormat="false" ht="12.75" hidden="false" customHeight="false" outlineLevel="0" collapsed="false">
      <c r="A64" s="97" t="s">
        <v>176</v>
      </c>
      <c r="B64" s="127" t="n">
        <v>1930185060</v>
      </c>
      <c r="C64" s="88" t="n">
        <v>110</v>
      </c>
      <c r="D64" s="201" t="n">
        <v>203.9</v>
      </c>
    </row>
    <row r="65" customFormat="false" ht="51" hidden="false" customHeight="false" outlineLevel="0" collapsed="false">
      <c r="A65" s="97" t="s">
        <v>129</v>
      </c>
      <c r="B65" s="150" t="s">
        <v>177</v>
      </c>
      <c r="C65" s="88" t="n">
        <v>100</v>
      </c>
      <c r="D65" s="201" t="n">
        <f aca="false">D66</f>
        <v>223</v>
      </c>
    </row>
    <row r="66" customFormat="false" ht="12.75" hidden="false" customHeight="false" outlineLevel="0" collapsed="false">
      <c r="A66" s="97" t="s">
        <v>176</v>
      </c>
      <c r="B66" s="150" t="s">
        <v>177</v>
      </c>
      <c r="C66" s="88" t="n">
        <v>110</v>
      </c>
      <c r="D66" s="201" t="n">
        <v>223</v>
      </c>
    </row>
    <row r="67" customFormat="false" ht="12.75" hidden="false" customHeight="false" outlineLevel="0" collapsed="false">
      <c r="A67" s="212" t="s">
        <v>241</v>
      </c>
      <c r="B67" s="197" t="s">
        <v>242</v>
      </c>
      <c r="C67" s="198"/>
      <c r="D67" s="199" t="n">
        <f aca="false">D68+D90+D102+D106+D113+D124+D128+D98</f>
        <v>28486.3</v>
      </c>
    </row>
    <row r="68" customFormat="false" ht="25.5" hidden="false" customHeight="false" outlineLevel="0" collapsed="false">
      <c r="A68" s="87" t="s">
        <v>243</v>
      </c>
      <c r="B68" s="121" t="s">
        <v>244</v>
      </c>
      <c r="C68" s="200"/>
      <c r="D68" s="201" t="n">
        <f aca="false">D69+D72+D79+D82+D87</f>
        <v>11913.6</v>
      </c>
    </row>
    <row r="69" customFormat="false" ht="38.25" hidden="false" customHeight="false" outlineLevel="0" collapsed="false">
      <c r="A69" s="95" t="s">
        <v>128</v>
      </c>
      <c r="B69" s="121" t="s">
        <v>245</v>
      </c>
      <c r="C69" s="200"/>
      <c r="D69" s="201" t="n">
        <f aca="false">D70</f>
        <v>978.3</v>
      </c>
    </row>
    <row r="70" customFormat="false" ht="51" hidden="false" customHeight="false" outlineLevel="0" collapsed="false">
      <c r="A70" s="97" t="s">
        <v>129</v>
      </c>
      <c r="B70" s="121" t="s">
        <v>245</v>
      </c>
      <c r="C70" s="200" t="n">
        <v>100</v>
      </c>
      <c r="D70" s="201" t="n">
        <f aca="false">D71</f>
        <v>978.3</v>
      </c>
    </row>
    <row r="71" customFormat="false" ht="25.5" hidden="false" customHeight="false" outlineLevel="0" collapsed="false">
      <c r="A71" s="116" t="s">
        <v>130</v>
      </c>
      <c r="B71" s="121" t="s">
        <v>245</v>
      </c>
      <c r="C71" s="200" t="n">
        <v>120</v>
      </c>
      <c r="D71" s="93" t="n">
        <v>978.3</v>
      </c>
    </row>
    <row r="72" customFormat="false" ht="12.75" hidden="false" customHeight="false" outlineLevel="0" collapsed="false">
      <c r="A72" s="116" t="s">
        <v>246</v>
      </c>
      <c r="B72" s="121" t="s">
        <v>247</v>
      </c>
      <c r="C72" s="200"/>
      <c r="D72" s="201" t="n">
        <f aca="false">D73+D75+D77</f>
        <v>7244.5</v>
      </c>
    </row>
    <row r="73" customFormat="false" ht="51" hidden="false" customHeight="false" outlineLevel="0" collapsed="false">
      <c r="A73" s="116" t="s">
        <v>129</v>
      </c>
      <c r="B73" s="121" t="s">
        <v>247</v>
      </c>
      <c r="C73" s="200" t="n">
        <v>100</v>
      </c>
      <c r="D73" s="201" t="n">
        <f aca="false">D74</f>
        <v>5229.5</v>
      </c>
    </row>
    <row r="74" customFormat="false" ht="25.5" hidden="false" customHeight="false" outlineLevel="0" collapsed="false">
      <c r="A74" s="116" t="s">
        <v>130</v>
      </c>
      <c r="B74" s="121" t="s">
        <v>247</v>
      </c>
      <c r="C74" s="200" t="n">
        <v>120</v>
      </c>
      <c r="D74" s="104" t="n">
        <v>5229.5</v>
      </c>
    </row>
    <row r="75" customFormat="false" ht="25.5" hidden="false" customHeight="false" outlineLevel="0" collapsed="false">
      <c r="A75" s="116" t="s">
        <v>145</v>
      </c>
      <c r="B75" s="121" t="s">
        <v>247</v>
      </c>
      <c r="C75" s="200" t="n">
        <v>200</v>
      </c>
      <c r="D75" s="104" t="n">
        <f aca="false">D76</f>
        <v>1995</v>
      </c>
    </row>
    <row r="76" customFormat="false" ht="25.5" hidden="false" customHeight="false" outlineLevel="0" collapsed="false">
      <c r="A76" s="116" t="s">
        <v>146</v>
      </c>
      <c r="B76" s="121" t="s">
        <v>247</v>
      </c>
      <c r="C76" s="200" t="n">
        <v>240</v>
      </c>
      <c r="D76" s="104" t="n">
        <v>1995</v>
      </c>
    </row>
    <row r="77" customFormat="false" ht="12.75" hidden="false" customHeight="false" outlineLevel="0" collapsed="false">
      <c r="A77" s="116" t="s">
        <v>137</v>
      </c>
      <c r="B77" s="121" t="s">
        <v>247</v>
      </c>
      <c r="C77" s="200" t="n">
        <v>800</v>
      </c>
      <c r="D77" s="201" t="n">
        <f aca="false">D78</f>
        <v>20</v>
      </c>
    </row>
    <row r="78" customFormat="false" ht="12.75" hidden="false" customHeight="false" outlineLevel="0" collapsed="false">
      <c r="A78" s="116" t="s">
        <v>138</v>
      </c>
      <c r="B78" s="121" t="s">
        <v>247</v>
      </c>
      <c r="C78" s="200" t="n">
        <v>850</v>
      </c>
      <c r="D78" s="201" t="n">
        <v>20</v>
      </c>
    </row>
    <row r="79" customFormat="false" ht="38.25" hidden="false" customHeight="false" outlineLevel="0" collapsed="false">
      <c r="A79" s="97" t="s">
        <v>131</v>
      </c>
      <c r="B79" s="121" t="s">
        <v>248</v>
      </c>
      <c r="C79" s="200"/>
      <c r="D79" s="201" t="n">
        <f aca="false">D80</f>
        <v>888.1</v>
      </c>
    </row>
    <row r="80" customFormat="false" ht="51" hidden="false" customHeight="false" outlineLevel="0" collapsed="false">
      <c r="A80" s="116" t="s">
        <v>129</v>
      </c>
      <c r="B80" s="121" t="s">
        <v>248</v>
      </c>
      <c r="C80" s="200" t="n">
        <v>100</v>
      </c>
      <c r="D80" s="201" t="n">
        <f aca="false">D81</f>
        <v>888.1</v>
      </c>
    </row>
    <row r="81" customFormat="false" ht="25.5" hidden="false" customHeight="false" outlineLevel="0" collapsed="false">
      <c r="A81" s="116" t="s">
        <v>130</v>
      </c>
      <c r="B81" s="121" t="s">
        <v>248</v>
      </c>
      <c r="C81" s="200" t="n">
        <v>120</v>
      </c>
      <c r="D81" s="201" t="n">
        <v>888.1</v>
      </c>
    </row>
    <row r="82" customFormat="false" ht="25.5" hidden="false" customHeight="false" outlineLevel="0" collapsed="false">
      <c r="A82" s="99" t="s">
        <v>249</v>
      </c>
      <c r="B82" s="121" t="s">
        <v>250</v>
      </c>
      <c r="C82" s="200"/>
      <c r="D82" s="201" t="n">
        <f aca="false">D83+D85</f>
        <v>2758.7</v>
      </c>
    </row>
    <row r="83" customFormat="false" ht="25.5" hidden="false" customHeight="false" outlineLevel="0" collapsed="false">
      <c r="A83" s="116" t="s">
        <v>145</v>
      </c>
      <c r="B83" s="121" t="s">
        <v>250</v>
      </c>
      <c r="C83" s="200" t="n">
        <v>200</v>
      </c>
      <c r="D83" s="201" t="n">
        <f aca="false">D84</f>
        <v>2013.7</v>
      </c>
    </row>
    <row r="84" customFormat="false" ht="25.5" hidden="false" customHeight="false" outlineLevel="0" collapsed="false">
      <c r="A84" s="116" t="s">
        <v>146</v>
      </c>
      <c r="B84" s="121" t="s">
        <v>250</v>
      </c>
      <c r="C84" s="200" t="n">
        <v>240</v>
      </c>
      <c r="D84" s="201" t="n">
        <v>2013.7</v>
      </c>
    </row>
    <row r="85" customFormat="false" ht="12.75" hidden="false" customHeight="false" outlineLevel="0" collapsed="false">
      <c r="A85" s="116" t="s">
        <v>137</v>
      </c>
      <c r="B85" s="121" t="s">
        <v>250</v>
      </c>
      <c r="C85" s="200" t="n">
        <v>800</v>
      </c>
      <c r="D85" s="201" t="n">
        <f aca="false">D86</f>
        <v>745</v>
      </c>
    </row>
    <row r="86" customFormat="false" ht="12.75" hidden="false" customHeight="false" outlineLevel="0" collapsed="false">
      <c r="A86" s="116" t="s">
        <v>138</v>
      </c>
      <c r="B86" s="121" t="s">
        <v>250</v>
      </c>
      <c r="C86" s="200" t="n">
        <v>850</v>
      </c>
      <c r="D86" s="201" t="n">
        <v>745</v>
      </c>
    </row>
    <row r="87" customFormat="false" ht="12.75" hidden="false" customHeight="false" outlineLevel="0" collapsed="false">
      <c r="A87" s="112" t="s">
        <v>144</v>
      </c>
      <c r="B87" s="91" t="n">
        <v>4010099990</v>
      </c>
      <c r="C87" s="200"/>
      <c r="D87" s="201" t="n">
        <f aca="false">D88</f>
        <v>44</v>
      </c>
    </row>
    <row r="88" customFormat="false" ht="25.5" hidden="false" customHeight="false" outlineLevel="0" collapsed="false">
      <c r="A88" s="116" t="s">
        <v>145</v>
      </c>
      <c r="B88" s="91" t="n">
        <v>4010099990</v>
      </c>
      <c r="C88" s="200" t="n">
        <v>200</v>
      </c>
      <c r="D88" s="201" t="n">
        <f aca="false">D89</f>
        <v>44</v>
      </c>
    </row>
    <row r="89" customFormat="false" ht="25.5" hidden="false" customHeight="false" outlineLevel="0" collapsed="false">
      <c r="A89" s="116" t="s">
        <v>146</v>
      </c>
      <c r="B89" s="91" t="n">
        <v>4010099990</v>
      </c>
      <c r="C89" s="200" t="n">
        <v>240</v>
      </c>
      <c r="D89" s="201" t="n">
        <v>44</v>
      </c>
    </row>
    <row r="90" customFormat="false" ht="27.75" hidden="false" customHeight="true" outlineLevel="0" collapsed="false">
      <c r="A90" s="136" t="s">
        <v>162</v>
      </c>
      <c r="B90" s="121" t="s">
        <v>251</v>
      </c>
      <c r="C90" s="200"/>
      <c r="D90" s="201" t="n">
        <f aca="false">D91+D94</f>
        <v>781.5</v>
      </c>
    </row>
    <row r="91" customFormat="false" ht="25.5" hidden="false" customHeight="false" outlineLevel="0" collapsed="false">
      <c r="A91" s="97" t="s">
        <v>163</v>
      </c>
      <c r="B91" s="137" t="n">
        <v>4020020030</v>
      </c>
      <c r="C91" s="200"/>
      <c r="D91" s="201" t="n">
        <f aca="false">D92</f>
        <v>71.5</v>
      </c>
    </row>
    <row r="92" customFormat="false" ht="25.5" hidden="false" customHeight="false" outlineLevel="0" collapsed="false">
      <c r="A92" s="106" t="s">
        <v>135</v>
      </c>
      <c r="B92" s="137" t="n">
        <v>4020020030</v>
      </c>
      <c r="C92" s="200" t="n">
        <v>200</v>
      </c>
      <c r="D92" s="201" t="n">
        <f aca="false">D93</f>
        <v>71.5</v>
      </c>
    </row>
    <row r="93" customFormat="false" ht="25.5" hidden="false" customHeight="false" outlineLevel="0" collapsed="false">
      <c r="A93" s="213" t="s">
        <v>146</v>
      </c>
      <c r="B93" s="137" t="n">
        <v>4020020030</v>
      </c>
      <c r="C93" s="200" t="n">
        <v>240</v>
      </c>
      <c r="D93" s="201" t="n">
        <v>71.5</v>
      </c>
    </row>
    <row r="94" customFormat="false" ht="12.75" hidden="false" customHeight="false" outlineLevel="0" collapsed="false">
      <c r="A94" s="213" t="s">
        <v>252</v>
      </c>
      <c r="B94" s="137" t="n">
        <v>4020099990</v>
      </c>
      <c r="C94" s="200"/>
      <c r="D94" s="201" t="n">
        <f aca="false">D97+D96</f>
        <v>710</v>
      </c>
    </row>
    <row r="95" customFormat="false" ht="25.5" hidden="false" customHeight="false" outlineLevel="0" collapsed="false">
      <c r="A95" s="106" t="s">
        <v>135</v>
      </c>
      <c r="B95" s="137" t="n">
        <v>4020099990</v>
      </c>
      <c r="C95" s="200" t="n">
        <v>200</v>
      </c>
      <c r="D95" s="201" t="n">
        <f aca="false">D97+D96</f>
        <v>710</v>
      </c>
    </row>
    <row r="96" customFormat="false" ht="25.5" hidden="false" customHeight="false" outlineLevel="0" collapsed="false">
      <c r="A96" s="97" t="s">
        <v>166</v>
      </c>
      <c r="B96" s="137" t="n">
        <v>4020099990</v>
      </c>
      <c r="C96" s="200" t="n">
        <v>230</v>
      </c>
      <c r="D96" s="201" t="n">
        <v>500</v>
      </c>
    </row>
    <row r="97" customFormat="false" ht="25.5" hidden="false" customHeight="false" outlineLevel="0" collapsed="false">
      <c r="A97" s="213" t="s">
        <v>146</v>
      </c>
      <c r="B97" s="137" t="n">
        <v>4020099990</v>
      </c>
      <c r="C97" s="200" t="n">
        <v>240</v>
      </c>
      <c r="D97" s="201" t="n">
        <v>210</v>
      </c>
    </row>
    <row r="98" customFormat="false" ht="12.75" hidden="false" customHeight="false" outlineLevel="0" collapsed="false">
      <c r="A98" s="117" t="s">
        <v>179</v>
      </c>
      <c r="B98" s="103" t="n">
        <v>4030000000</v>
      </c>
      <c r="C98" s="143"/>
      <c r="D98" s="201" t="n">
        <f aca="false">D101</f>
        <v>6170</v>
      </c>
    </row>
    <row r="99" customFormat="false" ht="12.75" hidden="false" customHeight="false" outlineLevel="0" collapsed="false">
      <c r="A99" s="117" t="s">
        <v>180</v>
      </c>
      <c r="B99" s="103" t="n">
        <v>4030099990</v>
      </c>
      <c r="C99" s="143"/>
      <c r="D99" s="201" t="n">
        <f aca="false">D101</f>
        <v>6170</v>
      </c>
    </row>
    <row r="100" customFormat="false" ht="25.5" hidden="false" customHeight="false" outlineLevel="0" collapsed="false">
      <c r="A100" s="106" t="s">
        <v>135</v>
      </c>
      <c r="B100" s="103" t="n">
        <v>4030099990</v>
      </c>
      <c r="C100" s="143" t="n">
        <v>200</v>
      </c>
      <c r="D100" s="201" t="n">
        <f aca="false">D101</f>
        <v>6170</v>
      </c>
    </row>
    <row r="101" customFormat="false" ht="25.5" hidden="false" customHeight="false" outlineLevel="0" collapsed="false">
      <c r="A101" s="97" t="s">
        <v>136</v>
      </c>
      <c r="B101" s="103" t="n">
        <v>4030099990</v>
      </c>
      <c r="C101" s="143" t="n">
        <v>240</v>
      </c>
      <c r="D101" s="201" t="n">
        <v>6170</v>
      </c>
    </row>
    <row r="102" customFormat="false" ht="27.75" hidden="false" customHeight="true" outlineLevel="0" collapsed="false">
      <c r="A102" s="128" t="s">
        <v>152</v>
      </c>
      <c r="B102" s="121" t="s">
        <v>253</v>
      </c>
      <c r="C102" s="200"/>
      <c r="D102" s="201" t="n">
        <f aca="false">D105</f>
        <v>100</v>
      </c>
    </row>
    <row r="103" customFormat="false" ht="38.25" hidden="false" customHeight="false" outlineLevel="0" collapsed="false">
      <c r="A103" s="59" t="s">
        <v>153</v>
      </c>
      <c r="B103" s="121" t="s">
        <v>154</v>
      </c>
      <c r="C103" s="200"/>
      <c r="D103" s="201" t="n">
        <f aca="false">D105</f>
        <v>100</v>
      </c>
    </row>
    <row r="104" customFormat="false" ht="51" hidden="false" customHeight="false" outlineLevel="0" collapsed="false">
      <c r="A104" s="116" t="s">
        <v>129</v>
      </c>
      <c r="B104" s="121" t="s">
        <v>154</v>
      </c>
      <c r="C104" s="200" t="n">
        <v>100</v>
      </c>
      <c r="D104" s="201" t="n">
        <f aca="false">D105</f>
        <v>100</v>
      </c>
    </row>
    <row r="105" customFormat="false" ht="25.5" hidden="false" customHeight="false" outlineLevel="0" collapsed="false">
      <c r="A105" s="116" t="s">
        <v>130</v>
      </c>
      <c r="B105" s="121" t="s">
        <v>154</v>
      </c>
      <c r="C105" s="200" t="n">
        <v>120</v>
      </c>
      <c r="D105" s="201" t="n">
        <v>100</v>
      </c>
    </row>
    <row r="106" customFormat="false" ht="25.5" hidden="false" customHeight="false" outlineLevel="0" collapsed="false">
      <c r="A106" s="87" t="s">
        <v>192</v>
      </c>
      <c r="B106" s="120" t="n">
        <v>4060000000</v>
      </c>
      <c r="C106" s="200"/>
      <c r="D106" s="201" t="n">
        <f aca="false">D110+D107</f>
        <v>3616.3</v>
      </c>
    </row>
    <row r="107" customFormat="false" ht="25.5" hidden="false" customHeight="false" outlineLevel="0" collapsed="false">
      <c r="A107" s="87" t="s">
        <v>201</v>
      </c>
      <c r="B107" s="120" t="n">
        <v>4060061100</v>
      </c>
      <c r="C107" s="88"/>
      <c r="D107" s="201" t="n">
        <f aca="false">D109</f>
        <v>1500</v>
      </c>
    </row>
    <row r="108" customFormat="false" ht="12.75" hidden="false" customHeight="false" outlineLevel="0" collapsed="false">
      <c r="A108" s="116" t="s">
        <v>137</v>
      </c>
      <c r="B108" s="120" t="n">
        <v>4060061100</v>
      </c>
      <c r="C108" s="88" t="n">
        <v>800</v>
      </c>
      <c r="D108" s="201" t="n">
        <f aca="false">D109</f>
        <v>1500</v>
      </c>
    </row>
    <row r="109" customFormat="false" ht="27.75" hidden="false" customHeight="true" outlineLevel="0" collapsed="false">
      <c r="A109" s="87" t="s">
        <v>198</v>
      </c>
      <c r="B109" s="120" t="n">
        <v>4060061100</v>
      </c>
      <c r="C109" s="88" t="n">
        <v>810</v>
      </c>
      <c r="D109" s="201" t="n">
        <v>1500</v>
      </c>
    </row>
    <row r="110" customFormat="false" ht="12.75" hidden="false" customHeight="false" outlineLevel="0" collapsed="false">
      <c r="A110" s="116" t="s">
        <v>144</v>
      </c>
      <c r="B110" s="115" t="n">
        <v>4060099990</v>
      </c>
      <c r="C110" s="200"/>
      <c r="D110" s="201" t="n">
        <f aca="false">D112</f>
        <v>2116.3</v>
      </c>
    </row>
    <row r="111" customFormat="false" ht="25.5" hidden="false" customHeight="false" outlineLevel="0" collapsed="false">
      <c r="A111" s="116" t="s">
        <v>145</v>
      </c>
      <c r="B111" s="115" t="n">
        <v>4060099990</v>
      </c>
      <c r="C111" s="200" t="n">
        <v>200</v>
      </c>
      <c r="D111" s="201" t="n">
        <f aca="false">D112</f>
        <v>2116.3</v>
      </c>
    </row>
    <row r="112" customFormat="false" ht="25.5" hidden="false" customHeight="false" outlineLevel="0" collapsed="false">
      <c r="A112" s="116" t="s">
        <v>146</v>
      </c>
      <c r="B112" s="115" t="n">
        <v>4060099990</v>
      </c>
      <c r="C112" s="200" t="n">
        <v>240</v>
      </c>
      <c r="D112" s="201" t="n">
        <v>2116.3</v>
      </c>
    </row>
    <row r="113" customFormat="false" ht="25.5" hidden="false" customHeight="false" outlineLevel="0" collapsed="false">
      <c r="A113" s="100" t="s">
        <v>205</v>
      </c>
      <c r="B113" s="120" t="n">
        <v>4070000000</v>
      </c>
      <c r="C113" s="200"/>
      <c r="D113" s="201" t="n">
        <f aca="false">D114+D121</f>
        <v>5850.9</v>
      </c>
    </row>
    <row r="114" customFormat="false" ht="25.5" hidden="false" customHeight="false" outlineLevel="0" collapsed="false">
      <c r="A114" s="100" t="s">
        <v>206</v>
      </c>
      <c r="B114" s="120" t="n">
        <v>4070000590</v>
      </c>
      <c r="C114" s="200"/>
      <c r="D114" s="201" t="n">
        <f aca="false">D115+D117+D119</f>
        <v>5758.1</v>
      </c>
    </row>
    <row r="115" customFormat="false" ht="51" hidden="false" customHeight="false" outlineLevel="0" collapsed="false">
      <c r="A115" s="116" t="s">
        <v>129</v>
      </c>
      <c r="B115" s="120" t="n">
        <v>4070000590</v>
      </c>
      <c r="C115" s="200" t="n">
        <v>100</v>
      </c>
      <c r="D115" s="201" t="n">
        <f aca="false">D116</f>
        <v>4179.5</v>
      </c>
    </row>
    <row r="116" customFormat="false" ht="12.75" hidden="false" customHeight="false" outlineLevel="0" collapsed="false">
      <c r="A116" s="116" t="s">
        <v>254</v>
      </c>
      <c r="B116" s="120" t="n">
        <v>4070000590</v>
      </c>
      <c r="C116" s="200" t="n">
        <v>110</v>
      </c>
      <c r="D116" s="201" t="n">
        <v>4179.5</v>
      </c>
    </row>
    <row r="117" customFormat="false" ht="25.5" hidden="false" customHeight="false" outlineLevel="0" collapsed="false">
      <c r="A117" s="116" t="s">
        <v>145</v>
      </c>
      <c r="B117" s="120" t="n">
        <v>4070000590</v>
      </c>
      <c r="C117" s="200" t="n">
        <v>200</v>
      </c>
      <c r="D117" s="201" t="n">
        <f aca="false">D118</f>
        <v>1571.5</v>
      </c>
    </row>
    <row r="118" customFormat="false" ht="25.5" hidden="false" customHeight="false" outlineLevel="0" collapsed="false">
      <c r="A118" s="116" t="s">
        <v>146</v>
      </c>
      <c r="B118" s="120" t="n">
        <v>4070000590</v>
      </c>
      <c r="C118" s="200" t="n">
        <v>240</v>
      </c>
      <c r="D118" s="104" t="n">
        <v>1571.5</v>
      </c>
    </row>
    <row r="119" customFormat="false" ht="12.75" hidden="false" customHeight="false" outlineLevel="0" collapsed="false">
      <c r="A119" s="116" t="s">
        <v>137</v>
      </c>
      <c r="B119" s="120" t="n">
        <v>4070000590</v>
      </c>
      <c r="C119" s="200" t="n">
        <v>800</v>
      </c>
      <c r="D119" s="200" t="n">
        <f aca="false">D120</f>
        <v>7.1</v>
      </c>
    </row>
    <row r="120" customFormat="false" ht="12.75" hidden="false" customHeight="false" outlineLevel="0" collapsed="false">
      <c r="A120" s="116" t="s">
        <v>138</v>
      </c>
      <c r="B120" s="120" t="n">
        <v>4070000590</v>
      </c>
      <c r="C120" s="200" t="n">
        <v>850</v>
      </c>
      <c r="D120" s="200" t="n">
        <v>7.1</v>
      </c>
    </row>
    <row r="121" customFormat="false" ht="12.75" hidden="false" customHeight="false" outlineLevel="0" collapsed="false">
      <c r="A121" s="97" t="s">
        <v>208</v>
      </c>
      <c r="B121" s="120" t="n">
        <v>4070020700</v>
      </c>
      <c r="C121" s="200"/>
      <c r="D121" s="200" t="n">
        <f aca="false">D122</f>
        <v>92.8</v>
      </c>
    </row>
    <row r="122" customFormat="false" ht="25.5" hidden="false" customHeight="false" outlineLevel="0" collapsed="false">
      <c r="A122" s="116" t="s">
        <v>145</v>
      </c>
      <c r="B122" s="120" t="n">
        <v>4070020700</v>
      </c>
      <c r="C122" s="200" t="n">
        <v>200</v>
      </c>
      <c r="D122" s="200" t="n">
        <f aca="false">D123</f>
        <v>92.8</v>
      </c>
    </row>
    <row r="123" customFormat="false" ht="25.5" hidden="false" customHeight="false" outlineLevel="0" collapsed="false">
      <c r="A123" s="116" t="s">
        <v>146</v>
      </c>
      <c r="B123" s="120" t="n">
        <v>4070020700</v>
      </c>
      <c r="C123" s="200" t="n">
        <v>240</v>
      </c>
      <c r="D123" s="200" t="n">
        <v>92.8</v>
      </c>
    </row>
    <row r="124" customFormat="false" ht="38.25" hidden="false" customHeight="false" outlineLevel="0" collapsed="false">
      <c r="A124" s="109" t="s">
        <v>140</v>
      </c>
      <c r="B124" s="120" t="n">
        <v>4080000000</v>
      </c>
      <c r="C124" s="200"/>
      <c r="D124" s="201" t="n">
        <f aca="false">D125</f>
        <v>42</v>
      </c>
    </row>
    <row r="125" customFormat="false" ht="41.25" hidden="false" customHeight="true" outlineLevel="0" collapsed="false">
      <c r="A125" s="110" t="s">
        <v>141</v>
      </c>
      <c r="B125" s="120" t="n">
        <v>4080020210</v>
      </c>
      <c r="C125" s="200"/>
      <c r="D125" s="201" t="n">
        <f aca="false">D126</f>
        <v>42</v>
      </c>
    </row>
    <row r="126" customFormat="false" ht="12.75" hidden="false" customHeight="false" outlineLevel="0" collapsed="false">
      <c r="A126" s="116" t="s">
        <v>137</v>
      </c>
      <c r="B126" s="120" t="n">
        <v>4080020210</v>
      </c>
      <c r="C126" s="200" t="n">
        <v>800</v>
      </c>
      <c r="D126" s="201" t="n">
        <f aca="false">D127</f>
        <v>42</v>
      </c>
    </row>
    <row r="127" customFormat="false" ht="12.75" hidden="false" customHeight="false" outlineLevel="0" collapsed="false">
      <c r="A127" s="116" t="s">
        <v>255</v>
      </c>
      <c r="B127" s="120" t="n">
        <v>4080020210</v>
      </c>
      <c r="C127" s="200" t="n">
        <v>870</v>
      </c>
      <c r="D127" s="201" t="n">
        <v>42</v>
      </c>
    </row>
    <row r="128" customFormat="false" ht="12.75" hidden="false" customHeight="false" outlineLevel="0" collapsed="false">
      <c r="A128" s="214" t="s">
        <v>256</v>
      </c>
      <c r="B128" s="120" t="n">
        <v>4100000000</v>
      </c>
      <c r="C128" s="200"/>
      <c r="D128" s="201" t="n">
        <f aca="false">D129</f>
        <v>12</v>
      </c>
    </row>
    <row r="129" customFormat="false" ht="12.75" hidden="false" customHeight="false" outlineLevel="0" collapsed="false">
      <c r="A129" s="117" t="s">
        <v>222</v>
      </c>
      <c r="B129" s="115" t="n">
        <v>4100020800</v>
      </c>
      <c r="C129" s="200"/>
      <c r="D129" s="201" t="n">
        <f aca="false">D130</f>
        <v>12</v>
      </c>
    </row>
    <row r="130" customFormat="false" ht="25.5" hidden="false" customHeight="false" outlineLevel="0" collapsed="false">
      <c r="A130" s="116" t="s">
        <v>145</v>
      </c>
      <c r="B130" s="115" t="n">
        <v>4100020800</v>
      </c>
      <c r="C130" s="200" t="n">
        <v>200</v>
      </c>
      <c r="D130" s="201" t="n">
        <f aca="false">D131</f>
        <v>12</v>
      </c>
    </row>
    <row r="131" customFormat="false" ht="25.5" hidden="false" customHeight="false" outlineLevel="0" collapsed="false">
      <c r="A131" s="116" t="s">
        <v>146</v>
      </c>
      <c r="B131" s="115" t="n">
        <v>4100020800</v>
      </c>
      <c r="C131" s="200" t="n">
        <v>240</v>
      </c>
      <c r="D131" s="201" t="n">
        <v>12</v>
      </c>
    </row>
    <row r="132" customFormat="false" ht="12.75" hidden="false" customHeight="false" outlineLevel="0" collapsed="false">
      <c r="A132" s="212" t="s">
        <v>257</v>
      </c>
      <c r="B132" s="198"/>
      <c r="C132" s="198"/>
      <c r="D132" s="199" t="n">
        <f aca="false">D9+D67</f>
        <v>32440.1</v>
      </c>
    </row>
  </sheetData>
  <mergeCells count="5">
    <mergeCell ref="C1:D1"/>
    <mergeCell ref="B2:D2"/>
    <mergeCell ref="B3:D3"/>
    <mergeCell ref="B4:D4"/>
    <mergeCell ref="A5:D5"/>
  </mergeCells>
  <printOptions headings="false" gridLines="false" gridLinesSet="true" horizontalCentered="false" verticalCentered="false"/>
  <pageMargins left="0.157638888888889"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66.56"/>
    <col collapsed="false" customWidth="true" hidden="false" outlineLevel="0" max="4" min="4" style="0" width="10.99"/>
  </cols>
  <sheetData>
    <row r="1" customFormat="false" ht="12.75" hidden="false" customHeight="false" outlineLevel="0" collapsed="false">
      <c r="A1" s="215"/>
      <c r="B1" s="215"/>
      <c r="C1" s="215"/>
      <c r="D1" s="23" t="s">
        <v>258</v>
      </c>
    </row>
    <row r="2" customFormat="false" ht="12.75" hidden="false" customHeight="false" outlineLevel="0" collapsed="false">
      <c r="A2" s="215"/>
      <c r="B2" s="215"/>
      <c r="C2" s="215"/>
      <c r="D2" s="23" t="s">
        <v>259</v>
      </c>
    </row>
    <row r="3" customFormat="false" ht="12.75" hidden="false" customHeight="false" outlineLevel="0" collapsed="false">
      <c r="A3" s="215"/>
      <c r="B3" s="215"/>
      <c r="C3" s="215"/>
      <c r="D3" s="23" t="s">
        <v>21</v>
      </c>
    </row>
    <row r="4" customFormat="false" ht="12.75" hidden="false" customHeight="false" outlineLevel="0" collapsed="false">
      <c r="A4" s="215"/>
      <c r="B4" s="215"/>
      <c r="C4" s="215"/>
      <c r="D4" s="215"/>
    </row>
    <row r="5" customFormat="false" ht="30.75" hidden="false" customHeight="true" outlineLevel="0" collapsed="false">
      <c r="A5" s="216" t="s">
        <v>260</v>
      </c>
      <c r="B5" s="216"/>
      <c r="C5" s="216"/>
      <c r="D5" s="216"/>
    </row>
    <row r="6" customFormat="false" ht="6.75" hidden="false" customHeight="true" outlineLevel="0" collapsed="false">
      <c r="A6" s="217"/>
      <c r="B6" s="217"/>
      <c r="C6" s="217"/>
      <c r="D6" s="217"/>
    </row>
    <row r="7" customFormat="false" ht="12.75" hidden="true" customHeight="true" outlineLevel="0" collapsed="false">
      <c r="A7" s="217"/>
      <c r="B7" s="217"/>
      <c r="C7" s="217"/>
      <c r="D7" s="217"/>
    </row>
    <row r="8" customFormat="false" ht="12.75" hidden="true" customHeight="true" outlineLevel="0" collapsed="false">
      <c r="A8" s="217"/>
      <c r="B8" s="217"/>
      <c r="C8" s="217"/>
      <c r="D8" s="217"/>
    </row>
    <row r="9" customFormat="false" ht="13.5" hidden="false" customHeight="false" outlineLevel="0" collapsed="false">
      <c r="A9" s="218"/>
      <c r="B9" s="218"/>
      <c r="C9" s="218"/>
      <c r="D9" s="218"/>
    </row>
    <row r="10" customFormat="false" ht="12.75" hidden="false" customHeight="true" outlineLevel="0" collapsed="false">
      <c r="A10" s="219" t="s">
        <v>261</v>
      </c>
      <c r="B10" s="219" t="s">
        <v>116</v>
      </c>
      <c r="C10" s="219" t="s">
        <v>117</v>
      </c>
      <c r="D10" s="220" t="s">
        <v>262</v>
      </c>
    </row>
    <row r="11" customFormat="false" ht="12.75" hidden="false" customHeight="false" outlineLevel="0" collapsed="false">
      <c r="A11" s="219"/>
      <c r="B11" s="219"/>
      <c r="C11" s="219"/>
      <c r="D11" s="220"/>
    </row>
    <row r="12" customFormat="false" ht="12.75" hidden="false" customHeight="false" outlineLevel="0" collapsed="false">
      <c r="A12" s="219"/>
      <c r="B12" s="219"/>
      <c r="C12" s="219"/>
      <c r="D12" s="220"/>
    </row>
    <row r="13" customFormat="false" ht="3" hidden="false" customHeight="true" outlineLevel="0" collapsed="false">
      <c r="A13" s="219"/>
      <c r="B13" s="219"/>
      <c r="C13" s="219"/>
      <c r="D13" s="220"/>
    </row>
    <row r="14" customFormat="false" ht="12.75" hidden="true" customHeight="false" outlineLevel="0" collapsed="false">
      <c r="A14" s="219"/>
      <c r="B14" s="219"/>
      <c r="C14" s="219"/>
      <c r="D14" s="220"/>
    </row>
    <row r="15" customFormat="false" ht="12.75" hidden="true" customHeight="false" outlineLevel="0" collapsed="false">
      <c r="A15" s="219"/>
      <c r="B15" s="219"/>
      <c r="C15" s="219"/>
      <c r="D15" s="220"/>
    </row>
    <row r="16" customFormat="false" ht="12.75" hidden="true" customHeight="false" outlineLevel="0" collapsed="false">
      <c r="A16" s="219"/>
      <c r="B16" s="219"/>
      <c r="C16" s="219"/>
      <c r="D16" s="220"/>
    </row>
    <row r="17" customFormat="false" ht="12.75" hidden="true" customHeight="false" outlineLevel="0" collapsed="false">
      <c r="A17" s="219"/>
      <c r="B17" s="219"/>
      <c r="C17" s="219"/>
      <c r="D17" s="220"/>
    </row>
    <row r="18" customFormat="false" ht="12.75" hidden="true" customHeight="false" outlineLevel="0" collapsed="false">
      <c r="A18" s="219"/>
      <c r="B18" s="219"/>
      <c r="C18" s="219"/>
      <c r="D18" s="220"/>
    </row>
    <row r="19" customFormat="false" ht="14.25" hidden="false" customHeight="false" outlineLevel="0" collapsed="false">
      <c r="A19" s="221" t="s">
        <v>124</v>
      </c>
      <c r="B19" s="222" t="s">
        <v>149</v>
      </c>
      <c r="C19" s="222"/>
      <c r="D19" s="223" t="n">
        <f aca="false">D20+D21+D22+D23+D24</f>
        <v>11677.9</v>
      </c>
    </row>
    <row r="20" customFormat="false" ht="30" hidden="false" customHeight="false" outlineLevel="0" collapsed="false">
      <c r="A20" s="224" t="s">
        <v>263</v>
      </c>
      <c r="B20" s="225" t="s">
        <v>149</v>
      </c>
      <c r="C20" s="225" t="s">
        <v>264</v>
      </c>
      <c r="D20" s="224" t="n">
        <v>1866.4</v>
      </c>
    </row>
    <row r="21" customFormat="false" ht="45" hidden="false" customHeight="false" outlineLevel="0" collapsed="false">
      <c r="A21" s="224" t="s">
        <v>265</v>
      </c>
      <c r="B21" s="225" t="s">
        <v>149</v>
      </c>
      <c r="C21" s="225" t="s">
        <v>266</v>
      </c>
      <c r="D21" s="224" t="n">
        <v>7244.5</v>
      </c>
    </row>
    <row r="22" customFormat="false" ht="15" hidden="true" customHeight="false" outlineLevel="0" collapsed="false">
      <c r="A22" s="224"/>
      <c r="B22" s="225"/>
      <c r="C22" s="225"/>
      <c r="D22" s="226"/>
    </row>
    <row r="23" customFormat="false" ht="15" hidden="false" customHeight="false" outlineLevel="0" collapsed="false">
      <c r="A23" s="224" t="s">
        <v>267</v>
      </c>
      <c r="B23" s="225" t="s">
        <v>149</v>
      </c>
      <c r="C23" s="225" t="s">
        <v>268</v>
      </c>
      <c r="D23" s="226" t="n">
        <v>42</v>
      </c>
    </row>
    <row r="24" customFormat="false" ht="15" hidden="false" customHeight="false" outlineLevel="0" collapsed="false">
      <c r="A24" s="224" t="s">
        <v>143</v>
      </c>
      <c r="B24" s="225" t="s">
        <v>149</v>
      </c>
      <c r="C24" s="225" t="s">
        <v>269</v>
      </c>
      <c r="D24" s="226" t="n">
        <v>2525</v>
      </c>
    </row>
    <row r="25" customFormat="false" ht="14.25" hidden="false" customHeight="false" outlineLevel="0" collapsed="false">
      <c r="A25" s="221" t="s">
        <v>150</v>
      </c>
      <c r="B25" s="227" t="s">
        <v>264</v>
      </c>
      <c r="C25" s="227"/>
      <c r="D25" s="228" t="n">
        <f aca="false">D26</f>
        <v>100</v>
      </c>
    </row>
    <row r="26" customFormat="false" ht="15" hidden="false" customHeight="false" outlineLevel="0" collapsed="false">
      <c r="A26" s="229" t="s">
        <v>270</v>
      </c>
      <c r="B26" s="225" t="s">
        <v>264</v>
      </c>
      <c r="C26" s="225" t="s">
        <v>271</v>
      </c>
      <c r="D26" s="226" t="n">
        <v>100</v>
      </c>
    </row>
    <row r="27" customFormat="false" ht="28.5" hidden="false" customHeight="false" outlineLevel="0" collapsed="false">
      <c r="A27" s="221" t="s">
        <v>272</v>
      </c>
      <c r="B27" s="227" t="s">
        <v>271</v>
      </c>
      <c r="C27" s="227"/>
      <c r="D27" s="228" t="n">
        <f aca="false">D28+D29</f>
        <v>830.5</v>
      </c>
    </row>
    <row r="28" customFormat="false" ht="15" hidden="false" customHeight="false" outlineLevel="0" collapsed="false">
      <c r="A28" s="224" t="s">
        <v>273</v>
      </c>
      <c r="B28" s="230" t="s">
        <v>271</v>
      </c>
      <c r="C28" s="225" t="s">
        <v>266</v>
      </c>
      <c r="D28" s="226" t="n">
        <v>19</v>
      </c>
    </row>
    <row r="29" customFormat="false" ht="30" hidden="false" customHeight="false" outlineLevel="0" collapsed="false">
      <c r="A29" s="231" t="s">
        <v>161</v>
      </c>
      <c r="B29" s="230" t="s">
        <v>271</v>
      </c>
      <c r="C29" s="225" t="s">
        <v>274</v>
      </c>
      <c r="D29" s="226" t="n">
        <v>811.5</v>
      </c>
    </row>
    <row r="30" customFormat="false" ht="15" hidden="false" customHeight="false" outlineLevel="0" collapsed="false">
      <c r="A30" s="232" t="s">
        <v>172</v>
      </c>
      <c r="B30" s="233" t="s">
        <v>266</v>
      </c>
      <c r="C30" s="234"/>
      <c r="D30" s="235" t="n">
        <f aca="false">D32+D33+D34+D31</f>
        <v>7474.6</v>
      </c>
    </row>
    <row r="31" customFormat="false" ht="15" hidden="false" customHeight="false" outlineLevel="0" collapsed="false">
      <c r="A31" s="236" t="s">
        <v>124</v>
      </c>
      <c r="B31" s="237" t="s">
        <v>266</v>
      </c>
      <c r="C31" s="234" t="s">
        <v>149</v>
      </c>
      <c r="D31" s="238" t="n">
        <v>426.9</v>
      </c>
    </row>
    <row r="32" customFormat="false" ht="15" hidden="false" customHeight="false" outlineLevel="0" collapsed="false">
      <c r="A32" s="239" t="s">
        <v>178</v>
      </c>
      <c r="B32" s="237" t="s">
        <v>266</v>
      </c>
      <c r="C32" s="234" t="s">
        <v>274</v>
      </c>
      <c r="D32" s="238" t="n">
        <v>6770</v>
      </c>
    </row>
    <row r="33" customFormat="false" ht="15" hidden="false" customHeight="false" outlineLevel="0" collapsed="false">
      <c r="A33" s="236" t="s">
        <v>185</v>
      </c>
      <c r="B33" s="237" t="s">
        <v>266</v>
      </c>
      <c r="C33" s="234" t="s">
        <v>275</v>
      </c>
      <c r="D33" s="238" t="n">
        <v>277.7</v>
      </c>
    </row>
    <row r="34" customFormat="false" ht="15" hidden="false" customHeight="false" outlineLevel="0" collapsed="false">
      <c r="A34" s="236" t="s">
        <v>186</v>
      </c>
      <c r="B34" s="230" t="s">
        <v>266</v>
      </c>
      <c r="C34" s="225" t="s">
        <v>276</v>
      </c>
      <c r="D34" s="226" t="n">
        <v>0</v>
      </c>
    </row>
    <row r="35" customFormat="false" ht="14.25" hidden="false" customHeight="false" outlineLevel="0" collapsed="false">
      <c r="A35" s="221" t="s">
        <v>277</v>
      </c>
      <c r="B35" s="227" t="s">
        <v>278</v>
      </c>
      <c r="C35" s="227"/>
      <c r="D35" s="228" t="n">
        <f aca="false">D36+D38+D37</f>
        <v>6441.4</v>
      </c>
    </row>
    <row r="36" customFormat="false" ht="15" hidden="false" customHeight="false" outlineLevel="0" collapsed="false">
      <c r="A36" s="224" t="s">
        <v>279</v>
      </c>
      <c r="B36" s="225" t="s">
        <v>278</v>
      </c>
      <c r="C36" s="225" t="s">
        <v>149</v>
      </c>
      <c r="D36" s="226" t="n">
        <v>1416</v>
      </c>
    </row>
    <row r="37" customFormat="false" ht="15" hidden="false" customHeight="false" outlineLevel="0" collapsed="false">
      <c r="A37" s="224" t="s">
        <v>193</v>
      </c>
      <c r="B37" s="225" t="s">
        <v>278</v>
      </c>
      <c r="C37" s="225" t="s">
        <v>264</v>
      </c>
      <c r="D37" s="226" t="n">
        <v>4349.3</v>
      </c>
    </row>
    <row r="38" customFormat="false" ht="15" hidden="false" customHeight="false" outlineLevel="0" collapsed="false">
      <c r="A38" s="224" t="s">
        <v>202</v>
      </c>
      <c r="B38" s="225" t="s">
        <v>278</v>
      </c>
      <c r="C38" s="225" t="s">
        <v>271</v>
      </c>
      <c r="D38" s="226" t="n">
        <v>676.1</v>
      </c>
    </row>
    <row r="39" customFormat="false" ht="14.25" hidden="true" customHeight="false" outlineLevel="0" collapsed="false">
      <c r="A39" s="221"/>
      <c r="B39" s="227"/>
      <c r="C39" s="227"/>
      <c r="D39" s="228"/>
    </row>
    <row r="40" customFormat="false" ht="15" hidden="true" customHeight="false" outlineLevel="0" collapsed="false">
      <c r="A40" s="224"/>
      <c r="B40" s="225"/>
      <c r="C40" s="225"/>
      <c r="D40" s="226"/>
    </row>
    <row r="41" customFormat="false" ht="14.25" hidden="false" customHeight="false" outlineLevel="0" collapsed="false">
      <c r="A41" s="221" t="s">
        <v>203</v>
      </c>
      <c r="B41" s="227" t="s">
        <v>280</v>
      </c>
      <c r="C41" s="227"/>
      <c r="D41" s="228" t="n">
        <f aca="false">D42</f>
        <v>5888.7</v>
      </c>
    </row>
    <row r="42" customFormat="false" ht="15" hidden="false" customHeight="false" outlineLevel="0" collapsed="false">
      <c r="A42" s="224" t="s">
        <v>281</v>
      </c>
      <c r="B42" s="225" t="s">
        <v>280</v>
      </c>
      <c r="C42" s="225" t="s">
        <v>149</v>
      </c>
      <c r="D42" s="226" t="n">
        <v>5888.7</v>
      </c>
    </row>
    <row r="43" customFormat="false" ht="14.25" hidden="false" customHeight="false" outlineLevel="0" collapsed="false">
      <c r="A43" s="221" t="s">
        <v>282</v>
      </c>
      <c r="B43" s="227" t="s">
        <v>268</v>
      </c>
      <c r="C43" s="227"/>
      <c r="D43" s="228" t="n">
        <f aca="false">D44+D45</f>
        <v>27</v>
      </c>
    </row>
    <row r="44" customFormat="false" ht="13.5" hidden="false" customHeight="true" outlineLevel="0" collapsed="false">
      <c r="A44" s="224" t="s">
        <v>219</v>
      </c>
      <c r="B44" s="225" t="s">
        <v>268</v>
      </c>
      <c r="C44" s="225" t="s">
        <v>149</v>
      </c>
      <c r="D44" s="226" t="n">
        <v>27</v>
      </c>
    </row>
    <row r="45" customFormat="false" ht="1.5" hidden="true" customHeight="true" outlineLevel="0" collapsed="false">
      <c r="A45" s="224"/>
      <c r="B45" s="225"/>
      <c r="C45" s="240"/>
      <c r="D45" s="226"/>
    </row>
    <row r="46" customFormat="false" ht="0.75" hidden="true" customHeight="true" outlineLevel="0" collapsed="false">
      <c r="A46" s="241"/>
      <c r="B46" s="227"/>
      <c r="C46" s="227"/>
      <c r="D46" s="228"/>
    </row>
    <row r="47" customFormat="false" ht="15" hidden="true" customHeight="false" outlineLevel="0" collapsed="false">
      <c r="A47" s="231"/>
      <c r="B47" s="225"/>
      <c r="C47" s="225"/>
      <c r="D47" s="226"/>
    </row>
    <row r="48" customFormat="false" ht="14.25" hidden="false" customHeight="false" outlineLevel="0" collapsed="false">
      <c r="A48" s="221" t="s">
        <v>283</v>
      </c>
      <c r="B48" s="221"/>
      <c r="C48" s="221"/>
      <c r="D48" s="242" t="n">
        <f aca="false">D19+D25+D27+D30+D35+D41+D43</f>
        <v>32440.1</v>
      </c>
    </row>
  </sheetData>
  <mergeCells count="5">
    <mergeCell ref="A5:D5"/>
    <mergeCell ref="A10:A18"/>
    <mergeCell ref="B10:B18"/>
    <mergeCell ref="C10:C18"/>
    <mergeCell ref="D10:D1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184"/>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H92" activeCellId="0" sqref="H92"/>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6.56"/>
    <col collapsed="false" customWidth="true" hidden="false" outlineLevel="0" max="3" min="3" style="0" width="5.13"/>
    <col collapsed="false" customWidth="true" hidden="false" outlineLevel="0" max="4" min="4" style="0" width="5.41"/>
    <col collapsed="false" customWidth="true" hidden="false" outlineLevel="0" max="5" min="5" style="0" width="10.28"/>
    <col collapsed="false" customWidth="true" hidden="false" outlineLevel="0" max="6" min="6" style="0" width="6.85"/>
    <col collapsed="false" customWidth="true" hidden="true" outlineLevel="0" max="7" min="7" style="0" width="9.14"/>
    <col collapsed="false" customWidth="true" hidden="false" outlineLevel="0" max="8" min="8" style="0" width="10.99"/>
    <col collapsed="false" customWidth="true" hidden="false" outlineLevel="0" max="9" min="9" style="0" width="10.56"/>
    <col collapsed="false" customWidth="true" hidden="false" outlineLevel="0" max="10" min="10" style="0" width="11.13"/>
    <col collapsed="false" customWidth="true" hidden="false" outlineLevel="0" max="11" min="11" style="0" width="28.56"/>
  </cols>
  <sheetData>
    <row r="4" customFormat="false" ht="12.75" hidden="false" customHeight="false" outlineLevel="0" collapsed="false">
      <c r="A4" s="70"/>
      <c r="B4" s="70"/>
      <c r="C4" s="70"/>
      <c r="D4" s="71"/>
      <c r="E4" s="71"/>
      <c r="F4" s="72"/>
      <c r="G4" s="72"/>
      <c r="H4" s="73" t="s">
        <v>284</v>
      </c>
      <c r="I4" s="73"/>
      <c r="J4" s="73"/>
    </row>
    <row r="5" customFormat="false" ht="12.75" hidden="false" customHeight="false" outlineLevel="0" collapsed="false">
      <c r="A5" s="70"/>
      <c r="B5" s="70"/>
      <c r="C5" s="70"/>
      <c r="D5" s="71"/>
      <c r="E5" s="71"/>
      <c r="F5" s="72"/>
      <c r="G5" s="72"/>
      <c r="H5" s="73" t="s">
        <v>112</v>
      </c>
      <c r="I5" s="73"/>
      <c r="J5" s="73"/>
    </row>
    <row r="6" customFormat="false" ht="12.75" hidden="false" customHeight="false" outlineLevel="0" collapsed="false">
      <c r="A6" s="70"/>
      <c r="B6" s="70"/>
      <c r="C6" s="70"/>
      <c r="D6" s="71"/>
      <c r="E6" s="71"/>
      <c r="F6" s="72"/>
      <c r="G6" s="72"/>
      <c r="H6" s="73" t="s">
        <v>21</v>
      </c>
      <c r="I6" s="73"/>
      <c r="J6" s="73"/>
    </row>
    <row r="7" customFormat="false" ht="12.75" hidden="false" customHeight="false" outlineLevel="0" collapsed="false">
      <c r="A7" s="70"/>
      <c r="B7" s="70"/>
      <c r="C7" s="70"/>
      <c r="D7" s="71"/>
      <c r="E7" s="71"/>
      <c r="F7" s="72"/>
      <c r="G7" s="72"/>
      <c r="H7" s="73"/>
      <c r="I7" s="73"/>
      <c r="J7" s="73"/>
    </row>
    <row r="8" customFormat="false" ht="12.75" hidden="false" customHeight="false" outlineLevel="0" collapsed="false">
      <c r="A8" s="70"/>
      <c r="B8" s="70"/>
      <c r="C8" s="70"/>
      <c r="D8" s="70"/>
      <c r="E8" s="70"/>
      <c r="F8" s="70"/>
      <c r="G8" s="70"/>
      <c r="H8" s="70"/>
      <c r="I8" s="70"/>
      <c r="J8" s="71"/>
    </row>
    <row r="9" customFormat="false" ht="12.75" hidden="false" customHeight="true" outlineLevel="0" collapsed="false">
      <c r="A9" s="243" t="s">
        <v>285</v>
      </c>
      <c r="B9" s="243"/>
      <c r="C9" s="243"/>
      <c r="D9" s="243"/>
      <c r="E9" s="243"/>
      <c r="F9" s="243"/>
      <c r="G9" s="243"/>
      <c r="H9" s="243"/>
      <c r="I9" s="243"/>
      <c r="J9" s="243"/>
      <c r="K9" s="244"/>
    </row>
    <row r="10" customFormat="false" ht="12.75" hidden="false" customHeight="false" outlineLevel="0" collapsed="false">
      <c r="A10" s="243"/>
      <c r="B10" s="243"/>
      <c r="C10" s="243"/>
      <c r="D10" s="243"/>
      <c r="E10" s="243"/>
      <c r="F10" s="243"/>
      <c r="G10" s="243"/>
      <c r="H10" s="243"/>
      <c r="I10" s="243"/>
      <c r="J10" s="243"/>
    </row>
    <row r="11" customFormat="false" ht="15.75" hidden="false" customHeight="false" outlineLevel="0" collapsed="false">
      <c r="A11" s="245"/>
      <c r="B11" s="245"/>
      <c r="C11" s="245"/>
      <c r="D11" s="245"/>
      <c r="E11" s="245"/>
      <c r="F11" s="245"/>
      <c r="G11" s="245"/>
      <c r="H11" s="245"/>
      <c r="I11" s="245"/>
      <c r="J11" s="245"/>
    </row>
    <row r="12" customFormat="false" ht="15.75" hidden="false" customHeight="true" outlineLevel="0" collapsed="false">
      <c r="A12" s="245"/>
      <c r="B12" s="245"/>
      <c r="C12" s="245"/>
      <c r="D12" s="245"/>
      <c r="E12" s="245"/>
      <c r="F12" s="245"/>
      <c r="G12" s="245"/>
      <c r="H12" s="245"/>
      <c r="I12" s="245"/>
      <c r="J12" s="245"/>
    </row>
    <row r="13" customFormat="false" ht="15.75" hidden="false" customHeight="true" outlineLevel="0" collapsed="false">
      <c r="A13" s="245"/>
      <c r="B13" s="245"/>
      <c r="C13" s="245"/>
      <c r="D13" s="245"/>
      <c r="E13" s="245"/>
      <c r="F13" s="245"/>
      <c r="G13" s="245"/>
      <c r="H13" s="245"/>
      <c r="I13" s="245"/>
      <c r="J13" s="245"/>
    </row>
    <row r="14" customFormat="false" ht="12.75" hidden="false" customHeight="false" outlineLevel="0" collapsed="false">
      <c r="A14" s="75"/>
      <c r="B14" s="75"/>
      <c r="C14" s="75"/>
      <c r="D14" s="75"/>
      <c r="E14" s="75"/>
      <c r="F14" s="75"/>
      <c r="G14" s="75"/>
      <c r="H14" s="76"/>
      <c r="I14" s="76"/>
      <c r="J14" s="71"/>
    </row>
    <row r="15" customFormat="false" ht="102" hidden="false" customHeight="false" outlineLevel="0" collapsed="false">
      <c r="A15" s="77" t="s">
        <v>114</v>
      </c>
      <c r="B15" s="77" t="s">
        <v>115</v>
      </c>
      <c r="C15" s="77" t="s">
        <v>116</v>
      </c>
      <c r="D15" s="77" t="s">
        <v>117</v>
      </c>
      <c r="E15" s="77" t="s">
        <v>118</v>
      </c>
      <c r="F15" s="77" t="s">
        <v>119</v>
      </c>
      <c r="G15" s="77" t="s">
        <v>120</v>
      </c>
      <c r="H15" s="78" t="s">
        <v>121</v>
      </c>
      <c r="I15" s="79" t="s">
        <v>122</v>
      </c>
      <c r="J15" s="79" t="s">
        <v>123</v>
      </c>
    </row>
    <row r="16" customFormat="false" ht="12.75" hidden="false" customHeight="false" outlineLevel="0" collapsed="false">
      <c r="A16" s="77" t="n">
        <v>1</v>
      </c>
      <c r="B16" s="77" t="n">
        <v>2</v>
      </c>
      <c r="C16" s="77" t="n">
        <v>3</v>
      </c>
      <c r="D16" s="77" t="n">
        <v>4</v>
      </c>
      <c r="E16" s="77" t="n">
        <v>5</v>
      </c>
      <c r="F16" s="77" t="n">
        <v>6</v>
      </c>
      <c r="G16" s="77" t="n">
        <v>7</v>
      </c>
      <c r="H16" s="77" t="n">
        <v>7</v>
      </c>
      <c r="I16" s="77" t="n">
        <v>8</v>
      </c>
      <c r="J16" s="77" t="n">
        <v>9</v>
      </c>
    </row>
    <row r="17" customFormat="false" ht="12.75" hidden="false" customHeight="false" outlineLevel="0" collapsed="false">
      <c r="A17" s="80" t="s">
        <v>124</v>
      </c>
      <c r="B17" s="81" t="n">
        <v>650</v>
      </c>
      <c r="C17" s="82" t="n">
        <v>1</v>
      </c>
      <c r="D17" s="83"/>
      <c r="E17" s="84"/>
      <c r="F17" s="81"/>
      <c r="G17" s="81"/>
      <c r="H17" s="85" t="n">
        <f aca="false">H18+H27+H37+H43</f>
        <v>11677.9</v>
      </c>
      <c r="I17" s="86"/>
      <c r="J17" s="86"/>
    </row>
    <row r="18" customFormat="false" ht="51" hidden="false" customHeight="false" outlineLevel="0" collapsed="false">
      <c r="A18" s="87" t="s">
        <v>125</v>
      </c>
      <c r="B18" s="88" t="n">
        <v>650</v>
      </c>
      <c r="C18" s="89" t="n">
        <v>1</v>
      </c>
      <c r="D18" s="90" t="n">
        <v>2</v>
      </c>
      <c r="E18" s="91"/>
      <c r="F18" s="88"/>
      <c r="G18" s="92"/>
      <c r="H18" s="93" t="n">
        <f aca="false">H21+H24</f>
        <v>1866.4</v>
      </c>
      <c r="I18" s="94"/>
      <c r="J18" s="94"/>
    </row>
    <row r="19" customFormat="false" ht="25.5" hidden="false" customHeight="false" outlineLevel="0" collapsed="false">
      <c r="A19" s="95" t="s">
        <v>126</v>
      </c>
      <c r="B19" s="88" t="n">
        <v>650</v>
      </c>
      <c r="C19" s="89" t="n">
        <v>1</v>
      </c>
      <c r="D19" s="90" t="n">
        <v>2</v>
      </c>
      <c r="E19" s="91" t="n">
        <v>4000000000</v>
      </c>
      <c r="F19" s="88"/>
      <c r="G19" s="87"/>
      <c r="H19" s="93" t="n">
        <f aca="false">H21+H24</f>
        <v>1866.4</v>
      </c>
      <c r="I19" s="96"/>
      <c r="J19" s="96"/>
      <c r="K19" s="246"/>
    </row>
    <row r="20" customFormat="false" ht="39.75" hidden="false" customHeight="true" outlineLevel="0" collapsed="false">
      <c r="A20" s="95" t="s">
        <v>127</v>
      </c>
      <c r="B20" s="88" t="n">
        <v>650</v>
      </c>
      <c r="C20" s="89" t="n">
        <v>1</v>
      </c>
      <c r="D20" s="90" t="n">
        <v>2</v>
      </c>
      <c r="E20" s="91" t="n">
        <v>4010000000</v>
      </c>
      <c r="F20" s="88"/>
      <c r="G20" s="87"/>
      <c r="H20" s="93" t="n">
        <f aca="false">H19</f>
        <v>1866.4</v>
      </c>
      <c r="I20" s="96"/>
      <c r="J20" s="96"/>
      <c r="K20" s="247"/>
      <c r="L20" s="247"/>
      <c r="M20" s="247"/>
      <c r="N20" s="247"/>
    </row>
    <row r="21" customFormat="false" ht="51" hidden="false" customHeight="true" outlineLevel="0" collapsed="false">
      <c r="A21" s="95" t="s">
        <v>128</v>
      </c>
      <c r="B21" s="88" t="n">
        <v>650</v>
      </c>
      <c r="C21" s="89" t="n">
        <v>1</v>
      </c>
      <c r="D21" s="90" t="n">
        <v>2</v>
      </c>
      <c r="E21" s="91" t="n">
        <v>4010002030</v>
      </c>
      <c r="F21" s="88"/>
      <c r="G21" s="87"/>
      <c r="H21" s="93" t="n">
        <v>978.3</v>
      </c>
      <c r="I21" s="96"/>
      <c r="J21" s="96"/>
      <c r="K21" s="248"/>
      <c r="L21" s="248"/>
      <c r="M21" s="248"/>
      <c r="N21" s="248"/>
    </row>
    <row r="22" customFormat="false" ht="89.25" hidden="false" customHeight="false" outlineLevel="0" collapsed="false">
      <c r="A22" s="97" t="s">
        <v>129</v>
      </c>
      <c r="B22" s="88" t="n">
        <v>650</v>
      </c>
      <c r="C22" s="89" t="n">
        <v>1</v>
      </c>
      <c r="D22" s="90" t="n">
        <v>2</v>
      </c>
      <c r="E22" s="91" t="n">
        <v>4010002030</v>
      </c>
      <c r="F22" s="88" t="n">
        <v>100</v>
      </c>
      <c r="G22" s="87"/>
      <c r="H22" s="93" t="n">
        <v>978.3</v>
      </c>
      <c r="I22" s="96"/>
      <c r="J22" s="96"/>
    </row>
    <row r="23" customFormat="false" ht="38.25" hidden="false" customHeight="false" outlineLevel="0" collapsed="false">
      <c r="A23" s="97" t="s">
        <v>130</v>
      </c>
      <c r="B23" s="88" t="n">
        <v>650</v>
      </c>
      <c r="C23" s="89" t="n">
        <v>1</v>
      </c>
      <c r="D23" s="90" t="n">
        <v>2</v>
      </c>
      <c r="E23" s="91" t="n">
        <v>4010002030</v>
      </c>
      <c r="F23" s="88" t="n">
        <v>120</v>
      </c>
      <c r="G23" s="87"/>
      <c r="H23" s="93" t="n">
        <v>978.3</v>
      </c>
      <c r="I23" s="96"/>
      <c r="J23" s="96"/>
    </row>
    <row r="24" customFormat="false" ht="63.75" hidden="false" customHeight="false" outlineLevel="0" collapsed="false">
      <c r="A24" s="97" t="s">
        <v>131</v>
      </c>
      <c r="B24" s="88" t="n">
        <v>650</v>
      </c>
      <c r="C24" s="89" t="n">
        <v>1</v>
      </c>
      <c r="D24" s="90" t="n">
        <v>2</v>
      </c>
      <c r="E24" s="91" t="n">
        <v>4010002060</v>
      </c>
      <c r="F24" s="88"/>
      <c r="G24" s="87"/>
      <c r="H24" s="93" t="n">
        <v>888.1</v>
      </c>
      <c r="I24" s="96"/>
      <c r="J24" s="96"/>
    </row>
    <row r="25" customFormat="false" ht="76.5" hidden="false" customHeight="false" outlineLevel="0" collapsed="false">
      <c r="A25" s="99" t="s">
        <v>132</v>
      </c>
      <c r="B25" s="88" t="n">
        <v>650</v>
      </c>
      <c r="C25" s="89" t="n">
        <v>1</v>
      </c>
      <c r="D25" s="90" t="n">
        <v>2</v>
      </c>
      <c r="E25" s="91" t="n">
        <v>4010002060</v>
      </c>
      <c r="F25" s="88" t="n">
        <v>100</v>
      </c>
      <c r="G25" s="87"/>
      <c r="H25" s="93" t="n">
        <v>888.1</v>
      </c>
      <c r="I25" s="96"/>
      <c r="J25" s="96"/>
    </row>
    <row r="26" customFormat="false" ht="38.25" hidden="false" customHeight="false" outlineLevel="0" collapsed="false">
      <c r="A26" s="97" t="s">
        <v>130</v>
      </c>
      <c r="B26" s="88" t="n">
        <v>650</v>
      </c>
      <c r="C26" s="89" t="n">
        <v>1</v>
      </c>
      <c r="D26" s="90" t="n">
        <v>2</v>
      </c>
      <c r="E26" s="91" t="n">
        <v>4010002060</v>
      </c>
      <c r="F26" s="88" t="n">
        <v>120</v>
      </c>
      <c r="G26" s="87"/>
      <c r="H26" s="93" t="n">
        <v>888.1</v>
      </c>
      <c r="I26" s="96"/>
      <c r="J26" s="96"/>
    </row>
    <row r="27" customFormat="false" ht="76.5" hidden="false" customHeight="false" outlineLevel="0" collapsed="false">
      <c r="A27" s="100" t="s">
        <v>133</v>
      </c>
      <c r="B27" s="88" t="n">
        <v>650</v>
      </c>
      <c r="C27" s="101" t="n">
        <v>1</v>
      </c>
      <c r="D27" s="102" t="n">
        <v>4</v>
      </c>
      <c r="E27" s="103"/>
      <c r="F27" s="103"/>
      <c r="G27" s="103"/>
      <c r="H27" s="104" t="n">
        <f aca="false">H30</f>
        <v>7244.5</v>
      </c>
      <c r="I27" s="105"/>
      <c r="J27" s="105"/>
    </row>
    <row r="28" customFormat="false" ht="25.5" hidden="false" customHeight="false" outlineLevel="0" collapsed="false">
      <c r="A28" s="95" t="s">
        <v>126</v>
      </c>
      <c r="B28" s="88" t="n">
        <v>650</v>
      </c>
      <c r="C28" s="101" t="n">
        <v>1</v>
      </c>
      <c r="D28" s="102" t="n">
        <v>4</v>
      </c>
      <c r="E28" s="103" t="n">
        <v>4000000000</v>
      </c>
      <c r="F28" s="103"/>
      <c r="G28" s="103"/>
      <c r="H28" s="104" t="n">
        <f aca="false">H30</f>
        <v>7244.5</v>
      </c>
      <c r="I28" s="105"/>
      <c r="J28" s="105"/>
    </row>
    <row r="29" customFormat="false" ht="63.75" hidden="false" customHeight="true" outlineLevel="0" collapsed="false">
      <c r="A29" s="95" t="s">
        <v>127</v>
      </c>
      <c r="B29" s="88" t="n">
        <v>650</v>
      </c>
      <c r="C29" s="101" t="n">
        <v>1</v>
      </c>
      <c r="D29" s="102" t="n">
        <v>4</v>
      </c>
      <c r="E29" s="103" t="n">
        <v>4010000000</v>
      </c>
      <c r="F29" s="103"/>
      <c r="G29" s="103"/>
      <c r="H29" s="104" t="n">
        <f aca="false">H30</f>
        <v>7244.5</v>
      </c>
      <c r="I29" s="105"/>
      <c r="J29" s="105"/>
      <c r="K29" s="249"/>
      <c r="L29" s="249"/>
      <c r="M29" s="249"/>
      <c r="N29" s="249"/>
      <c r="O29" s="249"/>
    </row>
    <row r="30" customFormat="false" ht="25.5" hidden="false" customHeight="false" outlineLevel="0" collapsed="false">
      <c r="A30" s="87" t="s">
        <v>134</v>
      </c>
      <c r="B30" s="88" t="n">
        <v>650</v>
      </c>
      <c r="C30" s="89" t="n">
        <v>1</v>
      </c>
      <c r="D30" s="90" t="n">
        <v>4</v>
      </c>
      <c r="E30" s="91" t="n">
        <v>4010002040</v>
      </c>
      <c r="F30" s="88"/>
      <c r="G30" s="88"/>
      <c r="H30" s="104" t="n">
        <f aca="false">H31+H33+H35</f>
        <v>7244.5</v>
      </c>
      <c r="I30" s="96"/>
      <c r="J30" s="96"/>
    </row>
    <row r="31" customFormat="false" ht="76.5" hidden="false" customHeight="false" outlineLevel="0" collapsed="false">
      <c r="A31" s="99" t="s">
        <v>132</v>
      </c>
      <c r="B31" s="88" t="n">
        <v>650</v>
      </c>
      <c r="C31" s="89" t="n">
        <v>1</v>
      </c>
      <c r="D31" s="90" t="n">
        <v>4</v>
      </c>
      <c r="E31" s="91" t="n">
        <v>4010002040</v>
      </c>
      <c r="F31" s="88" t="n">
        <v>100</v>
      </c>
      <c r="G31" s="88"/>
      <c r="H31" s="104" t="n">
        <f aca="false">H32</f>
        <v>5229.5</v>
      </c>
      <c r="I31" s="96"/>
      <c r="J31" s="96"/>
    </row>
    <row r="32" customFormat="false" ht="38.25" hidden="false" customHeight="false" outlineLevel="0" collapsed="false">
      <c r="A32" s="97" t="s">
        <v>130</v>
      </c>
      <c r="B32" s="88" t="n">
        <v>650</v>
      </c>
      <c r="C32" s="89" t="n">
        <v>1</v>
      </c>
      <c r="D32" s="90" t="n">
        <v>4</v>
      </c>
      <c r="E32" s="91" t="n">
        <v>4010002040</v>
      </c>
      <c r="F32" s="88" t="n">
        <v>120</v>
      </c>
      <c r="G32" s="88"/>
      <c r="H32" s="104" t="n">
        <f aca="false">'3'!H29</f>
        <v>5229.5</v>
      </c>
      <c r="I32" s="96"/>
      <c r="J32" s="96"/>
    </row>
    <row r="33" customFormat="false" ht="27.75" hidden="false" customHeight="true" outlineLevel="0" collapsed="false">
      <c r="A33" s="106" t="s">
        <v>135</v>
      </c>
      <c r="B33" s="88" t="n">
        <v>650</v>
      </c>
      <c r="C33" s="89" t="n">
        <v>1</v>
      </c>
      <c r="D33" s="90" t="n">
        <v>4</v>
      </c>
      <c r="E33" s="91" t="n">
        <v>4010002040</v>
      </c>
      <c r="F33" s="88" t="n">
        <v>200</v>
      </c>
      <c r="G33" s="88"/>
      <c r="H33" s="104" t="n">
        <f aca="false">H34</f>
        <v>1995</v>
      </c>
      <c r="I33" s="96"/>
      <c r="J33" s="96"/>
    </row>
    <row r="34" customFormat="false" ht="25.5" hidden="false" customHeight="false" outlineLevel="0" collapsed="false">
      <c r="A34" s="97" t="s">
        <v>136</v>
      </c>
      <c r="B34" s="88" t="n">
        <v>650</v>
      </c>
      <c r="C34" s="89" t="n">
        <v>1</v>
      </c>
      <c r="D34" s="90" t="n">
        <v>4</v>
      </c>
      <c r="E34" s="91" t="n">
        <v>4010002040</v>
      </c>
      <c r="F34" s="88" t="n">
        <v>240</v>
      </c>
      <c r="G34" s="88"/>
      <c r="H34" s="104" t="n">
        <f aca="false">'3'!H31</f>
        <v>1995</v>
      </c>
      <c r="I34" s="96"/>
      <c r="J34" s="96"/>
    </row>
    <row r="35" customFormat="false" ht="12.75" hidden="false" customHeight="false" outlineLevel="0" collapsed="false">
      <c r="A35" s="97" t="s">
        <v>137</v>
      </c>
      <c r="B35" s="88" t="n">
        <v>650</v>
      </c>
      <c r="C35" s="89" t="n">
        <v>1</v>
      </c>
      <c r="D35" s="90" t="n">
        <v>4</v>
      </c>
      <c r="E35" s="91" t="n">
        <v>4010002040</v>
      </c>
      <c r="F35" s="88" t="n">
        <v>800</v>
      </c>
      <c r="G35" s="88"/>
      <c r="H35" s="104" t="n">
        <f aca="false">H36</f>
        <v>20</v>
      </c>
      <c r="I35" s="96"/>
      <c r="J35" s="96"/>
    </row>
    <row r="36" customFormat="false" ht="15" hidden="false" customHeight="true" outlineLevel="0" collapsed="false">
      <c r="A36" s="97" t="s">
        <v>138</v>
      </c>
      <c r="B36" s="88" t="n">
        <v>650</v>
      </c>
      <c r="C36" s="89" t="n">
        <v>1</v>
      </c>
      <c r="D36" s="90" t="n">
        <v>4</v>
      </c>
      <c r="E36" s="91" t="n">
        <v>4010002040</v>
      </c>
      <c r="F36" s="88" t="n">
        <v>850</v>
      </c>
      <c r="G36" s="88"/>
      <c r="H36" s="104" t="n">
        <v>20</v>
      </c>
      <c r="I36" s="96"/>
      <c r="J36" s="96"/>
    </row>
    <row r="37" customFormat="false" ht="15" hidden="false" customHeight="true" outlineLevel="0" collapsed="false">
      <c r="A37" s="87" t="s">
        <v>139</v>
      </c>
      <c r="B37" s="88" t="n">
        <v>650</v>
      </c>
      <c r="C37" s="89" t="n">
        <v>1</v>
      </c>
      <c r="D37" s="90" t="n">
        <v>11</v>
      </c>
      <c r="E37" s="88"/>
      <c r="F37" s="88"/>
      <c r="G37" s="107"/>
      <c r="H37" s="104" t="n">
        <v>42</v>
      </c>
      <c r="I37" s="105"/>
      <c r="J37" s="105"/>
    </row>
    <row r="38" customFormat="false" ht="25.5" hidden="false" customHeight="false" outlineLevel="0" collapsed="false">
      <c r="A38" s="108" t="s">
        <v>126</v>
      </c>
      <c r="B38" s="88" t="n">
        <v>650</v>
      </c>
      <c r="C38" s="89" t="n">
        <v>1</v>
      </c>
      <c r="D38" s="90" t="n">
        <v>11</v>
      </c>
      <c r="E38" s="91" t="n">
        <v>4000000000</v>
      </c>
      <c r="F38" s="88"/>
      <c r="G38" s="87"/>
      <c r="H38" s="93" t="n">
        <v>42</v>
      </c>
      <c r="I38" s="96"/>
      <c r="J38" s="96"/>
    </row>
    <row r="39" customFormat="false" ht="51" hidden="false" customHeight="false" outlineLevel="0" collapsed="false">
      <c r="A39" s="109" t="s">
        <v>140</v>
      </c>
      <c r="B39" s="88" t="n">
        <v>650</v>
      </c>
      <c r="C39" s="89" t="n">
        <v>1</v>
      </c>
      <c r="D39" s="90" t="n">
        <v>11</v>
      </c>
      <c r="E39" s="91" t="n">
        <v>4080000000</v>
      </c>
      <c r="F39" s="88"/>
      <c r="G39" s="87"/>
      <c r="H39" s="93" t="n">
        <v>42</v>
      </c>
      <c r="I39" s="96"/>
      <c r="J39" s="96"/>
    </row>
    <row r="40" customFormat="false" ht="76.5" hidden="false" customHeight="false" outlineLevel="0" collapsed="false">
      <c r="A40" s="110" t="s">
        <v>141</v>
      </c>
      <c r="B40" s="88" t="n">
        <v>650</v>
      </c>
      <c r="C40" s="89" t="n">
        <v>1</v>
      </c>
      <c r="D40" s="90" t="n">
        <v>11</v>
      </c>
      <c r="E40" s="91" t="n">
        <v>4080020210</v>
      </c>
      <c r="F40" s="88"/>
      <c r="G40" s="87"/>
      <c r="H40" s="93" t="n">
        <v>42</v>
      </c>
      <c r="I40" s="96"/>
      <c r="J40" s="96"/>
    </row>
    <row r="41" customFormat="false" ht="12.75" hidden="false" customHeight="true" outlineLevel="0" collapsed="false">
      <c r="A41" s="100" t="s">
        <v>137</v>
      </c>
      <c r="B41" s="88" t="n">
        <v>650</v>
      </c>
      <c r="C41" s="89" t="n">
        <v>1</v>
      </c>
      <c r="D41" s="90" t="n">
        <v>11</v>
      </c>
      <c r="E41" s="91" t="n">
        <v>4080020210</v>
      </c>
      <c r="F41" s="88" t="n">
        <v>800</v>
      </c>
      <c r="G41" s="87"/>
      <c r="H41" s="93" t="n">
        <v>42</v>
      </c>
      <c r="I41" s="96"/>
      <c r="J41" s="96"/>
    </row>
    <row r="42" customFormat="false" ht="12.75" hidden="false" customHeight="false" outlineLevel="0" collapsed="false">
      <c r="A42" s="97" t="s">
        <v>142</v>
      </c>
      <c r="B42" s="88" t="n">
        <v>650</v>
      </c>
      <c r="C42" s="89" t="n">
        <v>1</v>
      </c>
      <c r="D42" s="90" t="n">
        <v>11</v>
      </c>
      <c r="E42" s="91" t="n">
        <v>4080020210</v>
      </c>
      <c r="F42" s="88" t="n">
        <v>870</v>
      </c>
      <c r="G42" s="87"/>
      <c r="H42" s="93" t="n">
        <v>42</v>
      </c>
      <c r="I42" s="96"/>
      <c r="J42" s="96"/>
    </row>
    <row r="43" customFormat="false" ht="12" hidden="false" customHeight="true" outlineLevel="0" collapsed="false">
      <c r="A43" s="100" t="s">
        <v>143</v>
      </c>
      <c r="B43" s="88" t="n">
        <v>650</v>
      </c>
      <c r="C43" s="89" t="n">
        <v>1</v>
      </c>
      <c r="D43" s="90" t="n">
        <v>13</v>
      </c>
      <c r="E43" s="91"/>
      <c r="F43" s="88"/>
      <c r="G43" s="87"/>
      <c r="H43" s="104" t="n">
        <f aca="false">H44</f>
        <v>2525</v>
      </c>
      <c r="I43" s="96"/>
      <c r="J43" s="96"/>
      <c r="K43" s="247"/>
      <c r="L43" s="247"/>
      <c r="M43" s="247"/>
    </row>
    <row r="44" customFormat="false" ht="25.5" hidden="false" customHeight="false" outlineLevel="0" collapsed="false">
      <c r="A44" s="95" t="s">
        <v>126</v>
      </c>
      <c r="B44" s="88" t="n">
        <v>650</v>
      </c>
      <c r="C44" s="101" t="n">
        <v>1</v>
      </c>
      <c r="D44" s="102" t="n">
        <v>13</v>
      </c>
      <c r="E44" s="91" t="n">
        <v>4000000000</v>
      </c>
      <c r="F44" s="103"/>
      <c r="G44" s="100"/>
      <c r="H44" s="104" t="n">
        <f aca="false">H45</f>
        <v>2525</v>
      </c>
      <c r="I44" s="111"/>
      <c r="J44" s="111"/>
    </row>
    <row r="45" customFormat="false" ht="42" hidden="false" customHeight="true" outlineLevel="0" collapsed="false">
      <c r="A45" s="95" t="s">
        <v>127</v>
      </c>
      <c r="B45" s="88" t="n">
        <v>650</v>
      </c>
      <c r="C45" s="101" t="n">
        <v>1</v>
      </c>
      <c r="D45" s="102" t="n">
        <v>13</v>
      </c>
      <c r="E45" s="91" t="n">
        <v>4010000000</v>
      </c>
      <c r="F45" s="103"/>
      <c r="G45" s="100"/>
      <c r="H45" s="104" t="n">
        <f aca="false">H46+H50+H52</f>
        <v>2525</v>
      </c>
      <c r="I45" s="111"/>
      <c r="J45" s="111"/>
    </row>
    <row r="46" customFormat="false" ht="12.75" hidden="false" customHeight="false" outlineLevel="0" collapsed="false">
      <c r="A46" s="112" t="s">
        <v>144</v>
      </c>
      <c r="B46" s="88" t="n">
        <v>650</v>
      </c>
      <c r="C46" s="113" t="n">
        <v>1</v>
      </c>
      <c r="D46" s="114" t="n">
        <v>13</v>
      </c>
      <c r="E46" s="91" t="n">
        <v>4010099990</v>
      </c>
      <c r="F46" s="115"/>
      <c r="G46" s="100"/>
      <c r="H46" s="104" t="n">
        <f aca="false">H48</f>
        <v>44</v>
      </c>
      <c r="I46" s="111"/>
      <c r="J46" s="111"/>
    </row>
    <row r="47" customFormat="false" ht="30" hidden="false" customHeight="true" outlineLevel="0" collapsed="false">
      <c r="A47" s="116" t="s">
        <v>145</v>
      </c>
      <c r="B47" s="88" t="n">
        <v>650</v>
      </c>
      <c r="C47" s="113" t="n">
        <v>1</v>
      </c>
      <c r="D47" s="114" t="n">
        <v>13</v>
      </c>
      <c r="E47" s="91" t="n">
        <v>4010099990</v>
      </c>
      <c r="F47" s="115" t="n">
        <v>200</v>
      </c>
      <c r="G47" s="100"/>
      <c r="H47" s="104" t="n">
        <f aca="false">H48</f>
        <v>44</v>
      </c>
      <c r="I47" s="111"/>
      <c r="J47" s="111"/>
    </row>
    <row r="48" customFormat="false" ht="37.5" hidden="false" customHeight="true" outlineLevel="0" collapsed="false">
      <c r="A48" s="116" t="s">
        <v>146</v>
      </c>
      <c r="B48" s="88" t="n">
        <v>650</v>
      </c>
      <c r="C48" s="101" t="n">
        <v>1</v>
      </c>
      <c r="D48" s="102" t="n">
        <v>13</v>
      </c>
      <c r="E48" s="91" t="n">
        <v>4010099990</v>
      </c>
      <c r="F48" s="115" t="n">
        <v>240</v>
      </c>
      <c r="G48" s="100"/>
      <c r="H48" s="104" t="n">
        <v>44</v>
      </c>
      <c r="I48" s="111"/>
      <c r="J48" s="111"/>
    </row>
    <row r="49" customFormat="false" ht="63.75" hidden="false" customHeight="false" outlineLevel="0" collapsed="false">
      <c r="A49" s="112" t="s">
        <v>147</v>
      </c>
      <c r="B49" s="88" t="n">
        <v>650</v>
      </c>
      <c r="C49" s="89" t="n">
        <v>1</v>
      </c>
      <c r="D49" s="90" t="n">
        <v>13</v>
      </c>
      <c r="E49" s="91" t="n">
        <v>4010002400</v>
      </c>
      <c r="F49" s="88"/>
      <c r="G49" s="100"/>
      <c r="H49" s="104" t="n">
        <f aca="false">H50+H52</f>
        <v>2481</v>
      </c>
      <c r="I49" s="111"/>
      <c r="J49" s="111"/>
    </row>
    <row r="50" customFormat="false" ht="27" hidden="false" customHeight="true" outlineLevel="0" collapsed="false">
      <c r="A50" s="106" t="s">
        <v>135</v>
      </c>
      <c r="B50" s="118" t="s">
        <v>148</v>
      </c>
      <c r="C50" s="89" t="n">
        <v>1</v>
      </c>
      <c r="D50" s="90" t="n">
        <v>13</v>
      </c>
      <c r="E50" s="91" t="n">
        <v>4010002400</v>
      </c>
      <c r="F50" s="88" t="n">
        <v>200</v>
      </c>
      <c r="G50" s="100"/>
      <c r="H50" s="104" t="n">
        <f aca="false">H51</f>
        <v>1736</v>
      </c>
      <c r="I50" s="111"/>
      <c r="J50" s="111"/>
    </row>
    <row r="51" customFormat="false" ht="25.5" hidden="false" customHeight="false" outlineLevel="0" collapsed="false">
      <c r="A51" s="97" t="s">
        <v>136</v>
      </c>
      <c r="B51" s="118" t="s">
        <v>148</v>
      </c>
      <c r="C51" s="89" t="n">
        <v>1</v>
      </c>
      <c r="D51" s="90" t="n">
        <v>13</v>
      </c>
      <c r="E51" s="91" t="n">
        <v>4010002400</v>
      </c>
      <c r="F51" s="88" t="n">
        <v>240</v>
      </c>
      <c r="G51" s="100"/>
      <c r="H51" s="104" t="n">
        <f aca="false">'3'!H48</f>
        <v>1736</v>
      </c>
      <c r="I51" s="111"/>
      <c r="J51" s="111"/>
    </row>
    <row r="52" customFormat="false" ht="12.75" hidden="false" customHeight="false" outlineLevel="0" collapsed="false">
      <c r="A52" s="117" t="s">
        <v>137</v>
      </c>
      <c r="B52" s="103" t="n">
        <v>650</v>
      </c>
      <c r="C52" s="119" t="s">
        <v>149</v>
      </c>
      <c r="D52" s="120" t="n">
        <v>13</v>
      </c>
      <c r="E52" s="91" t="n">
        <v>4010002400</v>
      </c>
      <c r="F52" s="120" t="n">
        <v>800</v>
      </c>
      <c r="G52" s="87"/>
      <c r="H52" s="93" t="n">
        <f aca="false">H53</f>
        <v>745</v>
      </c>
      <c r="I52" s="111"/>
      <c r="J52" s="111"/>
    </row>
    <row r="53" customFormat="false" ht="14.25" hidden="false" customHeight="true" outlineLevel="0" collapsed="false">
      <c r="A53" s="117" t="s">
        <v>138</v>
      </c>
      <c r="B53" s="88" t="n">
        <v>650</v>
      </c>
      <c r="C53" s="119" t="s">
        <v>149</v>
      </c>
      <c r="D53" s="120" t="n">
        <v>13</v>
      </c>
      <c r="E53" s="91" t="n">
        <v>4010002400</v>
      </c>
      <c r="F53" s="120" t="n">
        <v>850</v>
      </c>
      <c r="G53" s="87"/>
      <c r="H53" s="93" t="n">
        <v>745</v>
      </c>
      <c r="I53" s="122"/>
      <c r="J53" s="122"/>
    </row>
    <row r="54" customFormat="false" ht="12.75" hidden="false" customHeight="false" outlineLevel="0" collapsed="false">
      <c r="A54" s="80" t="s">
        <v>150</v>
      </c>
      <c r="B54" s="88" t="n">
        <v>650</v>
      </c>
      <c r="C54" s="82" t="n">
        <v>2</v>
      </c>
      <c r="D54" s="83"/>
      <c r="E54" s="84"/>
      <c r="F54" s="81"/>
      <c r="G54" s="123"/>
      <c r="H54" s="85" t="n">
        <f aca="false">H55</f>
        <v>100</v>
      </c>
      <c r="I54" s="85" t="n">
        <f aca="false">I55</f>
        <v>100</v>
      </c>
      <c r="J54" s="85" t="n">
        <f aca="false">J55</f>
        <v>100</v>
      </c>
    </row>
    <row r="55" customFormat="false" ht="25.5" hidden="false" customHeight="false" outlineLevel="0" collapsed="false">
      <c r="A55" s="124" t="s">
        <v>151</v>
      </c>
      <c r="B55" s="88" t="n">
        <v>650</v>
      </c>
      <c r="C55" s="89" t="n">
        <v>2</v>
      </c>
      <c r="D55" s="125" t="n">
        <v>3</v>
      </c>
      <c r="E55" s="126"/>
      <c r="F55" s="127"/>
      <c r="G55" s="87"/>
      <c r="H55" s="93" t="n">
        <f aca="false">H56</f>
        <v>100</v>
      </c>
      <c r="I55" s="93" t="n">
        <f aca="false">I56</f>
        <v>100</v>
      </c>
      <c r="J55" s="93" t="n">
        <f aca="false">J56</f>
        <v>100</v>
      </c>
    </row>
    <row r="56" customFormat="false" ht="25.5" hidden="false" customHeight="false" outlineLevel="0" collapsed="false">
      <c r="A56" s="95" t="s">
        <v>126</v>
      </c>
      <c r="B56" s="88" t="n">
        <v>650</v>
      </c>
      <c r="C56" s="89" t="n">
        <v>2</v>
      </c>
      <c r="D56" s="125" t="n">
        <v>3</v>
      </c>
      <c r="E56" s="126" t="n">
        <v>4000000000</v>
      </c>
      <c r="F56" s="127"/>
      <c r="G56" s="87"/>
      <c r="H56" s="93" t="n">
        <f aca="false">H57</f>
        <v>100</v>
      </c>
      <c r="I56" s="93" t="n">
        <f aca="false">I57</f>
        <v>100</v>
      </c>
      <c r="J56" s="93" t="n">
        <f aca="false">J57</f>
        <v>100</v>
      </c>
    </row>
    <row r="57" customFormat="false" ht="39" hidden="false" customHeight="true" outlineLevel="0" collapsed="false">
      <c r="A57" s="128" t="s">
        <v>152</v>
      </c>
      <c r="B57" s="88" t="n">
        <v>650</v>
      </c>
      <c r="C57" s="89" t="n">
        <v>2</v>
      </c>
      <c r="D57" s="125" t="n">
        <v>3</v>
      </c>
      <c r="E57" s="129" t="n">
        <v>4040000000</v>
      </c>
      <c r="F57" s="127"/>
      <c r="G57" s="87"/>
      <c r="H57" s="93" t="n">
        <f aca="false">H58</f>
        <v>100</v>
      </c>
      <c r="I57" s="93" t="n">
        <f aca="false">I58</f>
        <v>100</v>
      </c>
      <c r="J57" s="93" t="n">
        <f aca="false">J58</f>
        <v>100</v>
      </c>
    </row>
    <row r="58" customFormat="false" ht="51" hidden="false" customHeight="false" outlineLevel="0" collapsed="false">
      <c r="A58" s="59" t="s">
        <v>153</v>
      </c>
      <c r="B58" s="88" t="n">
        <v>650</v>
      </c>
      <c r="C58" s="89" t="n">
        <v>2</v>
      </c>
      <c r="D58" s="125" t="n">
        <v>3</v>
      </c>
      <c r="E58" s="129" t="s">
        <v>154</v>
      </c>
      <c r="F58" s="127"/>
      <c r="G58" s="87"/>
      <c r="H58" s="93" t="n">
        <f aca="false">H59+H61</f>
        <v>100</v>
      </c>
      <c r="I58" s="93" t="n">
        <f aca="false">I59+I61</f>
        <v>100</v>
      </c>
      <c r="J58" s="93" t="n">
        <f aca="false">J59+J61</f>
        <v>100</v>
      </c>
    </row>
    <row r="59" customFormat="false" ht="74.25" hidden="false" customHeight="true" outlineLevel="0" collapsed="false">
      <c r="A59" s="97" t="s">
        <v>129</v>
      </c>
      <c r="B59" s="88" t="n">
        <v>650</v>
      </c>
      <c r="C59" s="89" t="n">
        <v>2</v>
      </c>
      <c r="D59" s="125" t="n">
        <v>3</v>
      </c>
      <c r="E59" s="129" t="s">
        <v>154</v>
      </c>
      <c r="F59" s="88" t="n">
        <v>100</v>
      </c>
      <c r="G59" s="87"/>
      <c r="H59" s="93" t="n">
        <f aca="false">H60</f>
        <v>76</v>
      </c>
      <c r="I59" s="93" t="n">
        <f aca="false">I60</f>
        <v>76</v>
      </c>
      <c r="J59" s="93" t="n">
        <f aca="false">J60</f>
        <v>76</v>
      </c>
    </row>
    <row r="60" customFormat="false" ht="38.25" hidden="false" customHeight="false" outlineLevel="0" collapsed="false">
      <c r="A60" s="97" t="s">
        <v>130</v>
      </c>
      <c r="B60" s="88" t="n">
        <v>650</v>
      </c>
      <c r="C60" s="89" t="n">
        <v>2</v>
      </c>
      <c r="D60" s="125" t="n">
        <v>3</v>
      </c>
      <c r="E60" s="129" t="s">
        <v>154</v>
      </c>
      <c r="F60" s="88" t="n">
        <v>120</v>
      </c>
      <c r="G60" s="87"/>
      <c r="H60" s="93" t="n">
        <v>76</v>
      </c>
      <c r="I60" s="93" t="n">
        <v>76</v>
      </c>
      <c r="J60" s="93" t="n">
        <v>76</v>
      </c>
    </row>
    <row r="61" customFormat="false" ht="24" hidden="false" customHeight="true" outlineLevel="0" collapsed="false">
      <c r="A61" s="106" t="s">
        <v>135</v>
      </c>
      <c r="B61" s="88" t="n">
        <v>650</v>
      </c>
      <c r="C61" s="89" t="n">
        <v>2</v>
      </c>
      <c r="D61" s="125" t="n">
        <v>3</v>
      </c>
      <c r="E61" s="129" t="s">
        <v>154</v>
      </c>
      <c r="F61" s="88" t="n">
        <v>200</v>
      </c>
      <c r="G61" s="87"/>
      <c r="H61" s="93" t="n">
        <f aca="false">H62</f>
        <v>24</v>
      </c>
      <c r="I61" s="93" t="n">
        <f aca="false">I62</f>
        <v>24</v>
      </c>
      <c r="J61" s="93" t="n">
        <f aca="false">J62</f>
        <v>24</v>
      </c>
    </row>
    <row r="62" customFormat="false" ht="25.5" hidden="false" customHeight="false" outlineLevel="0" collapsed="false">
      <c r="A62" s="97" t="s">
        <v>136</v>
      </c>
      <c r="B62" s="133" t="n">
        <v>650</v>
      </c>
      <c r="C62" s="89" t="n">
        <v>2</v>
      </c>
      <c r="D62" s="125" t="n">
        <v>3</v>
      </c>
      <c r="E62" s="129" t="s">
        <v>154</v>
      </c>
      <c r="F62" s="88" t="n">
        <v>240</v>
      </c>
      <c r="G62" s="87"/>
      <c r="H62" s="93" t="n">
        <v>24</v>
      </c>
      <c r="I62" s="93" t="n">
        <v>24</v>
      </c>
      <c r="J62" s="93" t="n">
        <v>24</v>
      </c>
    </row>
    <row r="63" customFormat="false" ht="25.5" hidden="false" customHeight="false" outlineLevel="0" collapsed="false">
      <c r="A63" s="80" t="s">
        <v>155</v>
      </c>
      <c r="B63" s="81" t="n">
        <v>650</v>
      </c>
      <c r="C63" s="82" t="n">
        <v>3</v>
      </c>
      <c r="D63" s="83"/>
      <c r="E63" s="130"/>
      <c r="F63" s="130"/>
      <c r="G63" s="131"/>
      <c r="H63" s="85" t="n">
        <f aca="false">H64+H71</f>
        <v>830.5</v>
      </c>
      <c r="I63" s="132" t="n">
        <f aca="false">I64</f>
        <v>19</v>
      </c>
      <c r="J63" s="132" t="n">
        <f aca="false">J64</f>
        <v>19</v>
      </c>
    </row>
    <row r="64" customFormat="false" ht="12.75" hidden="false" customHeight="false" outlineLevel="0" collapsed="false">
      <c r="A64" s="97" t="s">
        <v>156</v>
      </c>
      <c r="B64" s="88" t="n">
        <v>650</v>
      </c>
      <c r="C64" s="89" t="n">
        <v>3</v>
      </c>
      <c r="D64" s="125" t="n">
        <v>4</v>
      </c>
      <c r="E64" s="126"/>
      <c r="F64" s="127"/>
      <c r="G64" s="87"/>
      <c r="H64" s="93" t="n">
        <f aca="false">H66</f>
        <v>19</v>
      </c>
      <c r="I64" s="93" t="n">
        <f aca="false">I66</f>
        <v>19</v>
      </c>
      <c r="J64" s="93" t="n">
        <f aca="false">J66</f>
        <v>19</v>
      </c>
    </row>
    <row r="65" customFormat="false" ht="102" hidden="false" customHeight="false" outlineLevel="0" collapsed="false">
      <c r="A65" s="124" t="s">
        <v>157</v>
      </c>
      <c r="B65" s="88" t="n">
        <v>650</v>
      </c>
      <c r="C65" s="89" t="n">
        <v>3</v>
      </c>
      <c r="D65" s="125" t="n">
        <v>4</v>
      </c>
      <c r="E65" s="126" t="n">
        <v>1200000000</v>
      </c>
      <c r="F65" s="127"/>
      <c r="G65" s="87"/>
      <c r="H65" s="93" t="n">
        <f aca="false">H66</f>
        <v>19</v>
      </c>
      <c r="I65" s="93" t="n">
        <f aca="false">I66</f>
        <v>19</v>
      </c>
      <c r="J65" s="93" t="n">
        <f aca="false">J66</f>
        <v>19</v>
      </c>
    </row>
    <row r="66" customFormat="false" ht="51" hidden="false" customHeight="false" outlineLevel="0" collapsed="false">
      <c r="A66" s="124" t="s">
        <v>158</v>
      </c>
      <c r="B66" s="88" t="n">
        <v>650</v>
      </c>
      <c r="C66" s="101" t="n">
        <v>3</v>
      </c>
      <c r="D66" s="102" t="n">
        <v>4</v>
      </c>
      <c r="E66" s="133" t="n">
        <v>1210000000</v>
      </c>
      <c r="F66" s="133"/>
      <c r="G66" s="134"/>
      <c r="H66" s="104" t="n">
        <f aca="false">H67</f>
        <v>19</v>
      </c>
      <c r="I66" s="104" t="n">
        <f aca="false">I67</f>
        <v>19</v>
      </c>
      <c r="J66" s="104" t="n">
        <f aca="false">J67</f>
        <v>19</v>
      </c>
    </row>
    <row r="67" customFormat="false" ht="63.75" hidden="false" customHeight="false" outlineLevel="0" collapsed="false">
      <c r="A67" s="124" t="s">
        <v>159</v>
      </c>
      <c r="B67" s="88" t="n">
        <v>650</v>
      </c>
      <c r="C67" s="101" t="n">
        <v>3</v>
      </c>
      <c r="D67" s="102" t="n">
        <v>4</v>
      </c>
      <c r="E67" s="133" t="n">
        <v>1210100000</v>
      </c>
      <c r="F67" s="135"/>
      <c r="G67" s="134"/>
      <c r="H67" s="104" t="n">
        <f aca="false">H68</f>
        <v>19</v>
      </c>
      <c r="I67" s="104" t="n">
        <f aca="false">I68</f>
        <v>19</v>
      </c>
      <c r="J67" s="104" t="n">
        <f aca="false">J68</f>
        <v>19</v>
      </c>
    </row>
    <row r="68" customFormat="false" ht="114.75" hidden="false" customHeight="false" outlineLevel="0" collapsed="false">
      <c r="A68" s="124" t="s">
        <v>286</v>
      </c>
      <c r="B68" s="88" t="n">
        <v>650</v>
      </c>
      <c r="C68" s="89" t="n">
        <v>3</v>
      </c>
      <c r="D68" s="125" t="n">
        <v>4</v>
      </c>
      <c r="E68" s="91" t="n">
        <v>1210159300</v>
      </c>
      <c r="F68" s="127"/>
      <c r="G68" s="87"/>
      <c r="H68" s="93" t="n">
        <f aca="false">H69</f>
        <v>19</v>
      </c>
      <c r="I68" s="93" t="n">
        <f aca="false">I69</f>
        <v>19</v>
      </c>
      <c r="J68" s="93" t="n">
        <f aca="false">J69</f>
        <v>19</v>
      </c>
    </row>
    <row r="69" customFormat="false" ht="78.75" hidden="false" customHeight="true" outlineLevel="0" collapsed="false">
      <c r="A69" s="97" t="s">
        <v>129</v>
      </c>
      <c r="B69" s="88" t="n">
        <v>650</v>
      </c>
      <c r="C69" s="89" t="n">
        <v>3</v>
      </c>
      <c r="D69" s="125" t="n">
        <v>4</v>
      </c>
      <c r="E69" s="91" t="n">
        <v>1210159300</v>
      </c>
      <c r="F69" s="88" t="n">
        <v>100</v>
      </c>
      <c r="G69" s="87"/>
      <c r="H69" s="93" t="n">
        <f aca="false">H70</f>
        <v>19</v>
      </c>
      <c r="I69" s="93" t="n">
        <f aca="false">I70</f>
        <v>19</v>
      </c>
      <c r="J69" s="93" t="n">
        <f aca="false">J70</f>
        <v>19</v>
      </c>
    </row>
    <row r="70" customFormat="false" ht="38.25" hidden="false" customHeight="false" outlineLevel="0" collapsed="false">
      <c r="A70" s="97" t="s">
        <v>130</v>
      </c>
      <c r="B70" s="88" t="n">
        <v>650</v>
      </c>
      <c r="C70" s="89" t="n">
        <v>3</v>
      </c>
      <c r="D70" s="125" t="n">
        <v>4</v>
      </c>
      <c r="E70" s="91" t="n">
        <v>1210159300</v>
      </c>
      <c r="F70" s="88" t="n">
        <v>120</v>
      </c>
      <c r="G70" s="87"/>
      <c r="H70" s="93" t="n">
        <v>19</v>
      </c>
      <c r="I70" s="93" t="n">
        <v>19</v>
      </c>
      <c r="J70" s="93" t="n">
        <v>19</v>
      </c>
    </row>
    <row r="71" customFormat="false" ht="48.75" hidden="false" customHeight="true" outlineLevel="0" collapsed="false">
      <c r="A71" s="117" t="s">
        <v>161</v>
      </c>
      <c r="B71" s="88" t="n">
        <v>650</v>
      </c>
      <c r="C71" s="89" t="n">
        <v>3</v>
      </c>
      <c r="D71" s="90" t="n">
        <v>9</v>
      </c>
      <c r="E71" s="91"/>
      <c r="F71" s="88"/>
      <c r="G71" s="87"/>
      <c r="H71" s="93" t="n">
        <f aca="false">H76+H83+H80+H77</f>
        <v>811.5</v>
      </c>
      <c r="I71" s="122"/>
      <c r="J71" s="122"/>
    </row>
    <row r="72" customFormat="false" ht="24" hidden="false" customHeight="true" outlineLevel="0" collapsed="false">
      <c r="A72" s="95" t="s">
        <v>126</v>
      </c>
      <c r="B72" s="88" t="n">
        <v>650</v>
      </c>
      <c r="C72" s="89" t="n">
        <v>3</v>
      </c>
      <c r="D72" s="125" t="n">
        <v>9</v>
      </c>
      <c r="E72" s="91" t="n">
        <v>4000000000</v>
      </c>
      <c r="F72" s="88"/>
      <c r="G72" s="87"/>
      <c r="H72" s="93" t="n">
        <f aca="false">H73</f>
        <v>781.5</v>
      </c>
      <c r="I72" s="122"/>
      <c r="J72" s="122"/>
    </row>
    <row r="73" customFormat="false" ht="53.25" hidden="false" customHeight="true" outlineLevel="0" collapsed="false">
      <c r="A73" s="136" t="s">
        <v>162</v>
      </c>
      <c r="B73" s="88" t="n">
        <v>650</v>
      </c>
      <c r="C73" s="89" t="n">
        <v>3</v>
      </c>
      <c r="D73" s="125" t="n">
        <v>9</v>
      </c>
      <c r="E73" s="91" t="n">
        <v>4020000000</v>
      </c>
      <c r="F73" s="137"/>
      <c r="G73" s="95"/>
      <c r="H73" s="93" t="n">
        <f aca="false">H74+H80+H77</f>
        <v>781.5</v>
      </c>
      <c r="I73" s="138"/>
      <c r="J73" s="138"/>
    </row>
    <row r="74" customFormat="false" ht="24" hidden="false" customHeight="true" outlineLevel="0" collapsed="false">
      <c r="A74" s="97" t="s">
        <v>163</v>
      </c>
      <c r="B74" s="88" t="n">
        <v>650</v>
      </c>
      <c r="C74" s="89" t="n">
        <v>3</v>
      </c>
      <c r="D74" s="90" t="n">
        <v>9</v>
      </c>
      <c r="E74" s="137" t="n">
        <v>4020020030</v>
      </c>
      <c r="F74" s="137"/>
      <c r="G74" s="95"/>
      <c r="H74" s="93" t="n">
        <f aca="false">H76</f>
        <v>71.5</v>
      </c>
      <c r="I74" s="96"/>
      <c r="J74" s="96"/>
    </row>
    <row r="75" customFormat="false" ht="24" hidden="false" customHeight="true" outlineLevel="0" collapsed="false">
      <c r="A75" s="87" t="s">
        <v>165</v>
      </c>
      <c r="B75" s="88" t="n">
        <v>650</v>
      </c>
      <c r="C75" s="139" t="n">
        <v>3</v>
      </c>
      <c r="D75" s="140" t="n">
        <v>9</v>
      </c>
      <c r="E75" s="137" t="n">
        <v>4020020030</v>
      </c>
      <c r="F75" s="88" t="n">
        <v>200</v>
      </c>
      <c r="G75" s="87"/>
      <c r="H75" s="93" t="n">
        <f aca="false">H76</f>
        <v>71.5</v>
      </c>
      <c r="I75" s="96"/>
      <c r="J75" s="96"/>
    </row>
    <row r="76" customFormat="false" ht="24.75" hidden="false" customHeight="true" outlineLevel="0" collapsed="false">
      <c r="A76" s="97" t="s">
        <v>136</v>
      </c>
      <c r="B76" s="103" t="n">
        <v>650</v>
      </c>
      <c r="C76" s="139" t="n">
        <v>3</v>
      </c>
      <c r="D76" s="140" t="n">
        <v>9</v>
      </c>
      <c r="E76" s="137" t="n">
        <v>4020020030</v>
      </c>
      <c r="F76" s="137" t="n">
        <v>240</v>
      </c>
      <c r="G76" s="87"/>
      <c r="H76" s="93" t="n">
        <v>71.5</v>
      </c>
      <c r="I76" s="96"/>
      <c r="J76" s="96"/>
    </row>
    <row r="77" customFormat="false" ht="24.75" hidden="false" customHeight="true" outlineLevel="0" collapsed="false">
      <c r="A77" s="141" t="s">
        <v>144</v>
      </c>
      <c r="B77" s="103" t="n">
        <v>650</v>
      </c>
      <c r="C77" s="139" t="n">
        <v>3</v>
      </c>
      <c r="D77" s="140" t="n">
        <v>9</v>
      </c>
      <c r="E77" s="142" t="s">
        <v>164</v>
      </c>
      <c r="F77" s="143"/>
      <c r="G77" s="87"/>
      <c r="H77" s="93" t="n">
        <f aca="false">H79</f>
        <v>500</v>
      </c>
      <c r="I77" s="96"/>
      <c r="J77" s="96"/>
    </row>
    <row r="78" customFormat="false" ht="24.75" hidden="false" customHeight="true" outlineLevel="0" collapsed="false">
      <c r="A78" s="87" t="s">
        <v>165</v>
      </c>
      <c r="B78" s="103" t="n">
        <v>650</v>
      </c>
      <c r="C78" s="139" t="n">
        <v>3</v>
      </c>
      <c r="D78" s="140" t="n">
        <v>9</v>
      </c>
      <c r="E78" s="142" t="s">
        <v>164</v>
      </c>
      <c r="F78" s="127" t="n">
        <v>200</v>
      </c>
      <c r="G78" s="87"/>
      <c r="H78" s="93" t="n">
        <f aca="false">H79</f>
        <v>500</v>
      </c>
      <c r="I78" s="96"/>
      <c r="J78" s="96"/>
    </row>
    <row r="79" customFormat="false" ht="24.75" hidden="false" customHeight="true" outlineLevel="0" collapsed="false">
      <c r="A79" s="97" t="s">
        <v>166</v>
      </c>
      <c r="B79" s="103" t="n">
        <v>650</v>
      </c>
      <c r="C79" s="139" t="n">
        <v>3</v>
      </c>
      <c r="D79" s="140" t="n">
        <v>9</v>
      </c>
      <c r="E79" s="142" t="s">
        <v>164</v>
      </c>
      <c r="F79" s="127" t="n">
        <v>230</v>
      </c>
      <c r="G79" s="87"/>
      <c r="H79" s="93" t="n">
        <f aca="false">'3'!H76</f>
        <v>500</v>
      </c>
      <c r="I79" s="96"/>
      <c r="J79" s="96"/>
    </row>
    <row r="80" customFormat="false" ht="29.25" hidden="false" customHeight="true" outlineLevel="0" collapsed="false">
      <c r="A80" s="97" t="s">
        <v>167</v>
      </c>
      <c r="B80" s="103" t="n">
        <v>650</v>
      </c>
      <c r="C80" s="139" t="n">
        <v>3</v>
      </c>
      <c r="D80" s="140" t="n">
        <v>9</v>
      </c>
      <c r="E80" s="137" t="n">
        <v>4020099990</v>
      </c>
      <c r="F80" s="144"/>
      <c r="G80" s="87"/>
      <c r="H80" s="93" t="n">
        <f aca="false">H82</f>
        <v>210</v>
      </c>
      <c r="I80" s="96"/>
      <c r="J80" s="96"/>
      <c r="K80" s="250"/>
    </row>
    <row r="81" customFormat="false" ht="25.5" hidden="false" customHeight="false" outlineLevel="0" collapsed="false">
      <c r="A81" s="87" t="s">
        <v>165</v>
      </c>
      <c r="B81" s="103" t="n">
        <v>650</v>
      </c>
      <c r="C81" s="139" t="n">
        <v>3</v>
      </c>
      <c r="D81" s="140" t="n">
        <v>9</v>
      </c>
      <c r="E81" s="137" t="n">
        <v>4020099990</v>
      </c>
      <c r="F81" s="88" t="n">
        <v>200</v>
      </c>
      <c r="G81" s="87"/>
      <c r="H81" s="93" t="n">
        <f aca="false">H82</f>
        <v>210</v>
      </c>
      <c r="I81" s="96"/>
      <c r="J81" s="96"/>
      <c r="K81" s="5"/>
    </row>
    <row r="82" customFormat="false" ht="25.5" hidden="false" customHeight="false" outlineLevel="0" collapsed="false">
      <c r="A82" s="97" t="s">
        <v>136</v>
      </c>
      <c r="B82" s="103" t="n">
        <v>650</v>
      </c>
      <c r="C82" s="139" t="n">
        <v>3</v>
      </c>
      <c r="D82" s="140" t="n">
        <v>9</v>
      </c>
      <c r="E82" s="137" t="n">
        <v>4020099990</v>
      </c>
      <c r="F82" s="137" t="n">
        <v>240</v>
      </c>
      <c r="G82" s="87"/>
      <c r="H82" s="93" t="n">
        <v>210</v>
      </c>
      <c r="I82" s="96"/>
      <c r="J82" s="96"/>
      <c r="K82" s="251"/>
    </row>
    <row r="83" customFormat="false" ht="63.75" hidden="false" customHeight="false" outlineLevel="0" collapsed="false">
      <c r="A83" s="145" t="s">
        <v>168</v>
      </c>
      <c r="B83" s="103" t="n">
        <v>650</v>
      </c>
      <c r="C83" s="139" t="n">
        <v>3</v>
      </c>
      <c r="D83" s="140" t="n">
        <v>9</v>
      </c>
      <c r="E83" s="120" t="n">
        <v>1400000000</v>
      </c>
      <c r="F83" s="143"/>
      <c r="G83" s="87"/>
      <c r="H83" s="93" t="n">
        <f aca="false">H84</f>
        <v>30</v>
      </c>
      <c r="I83" s="93"/>
      <c r="J83" s="93"/>
      <c r="K83" s="5"/>
    </row>
    <row r="84" customFormat="false" ht="63.75" hidden="false" customHeight="false" outlineLevel="0" collapsed="false">
      <c r="A84" s="117" t="s">
        <v>169</v>
      </c>
      <c r="B84" s="103" t="n">
        <v>650</v>
      </c>
      <c r="C84" s="139" t="n">
        <v>3</v>
      </c>
      <c r="D84" s="140" t="n">
        <v>9</v>
      </c>
      <c r="E84" s="120" t="n">
        <v>1400100000</v>
      </c>
      <c r="F84" s="127"/>
      <c r="G84" s="87"/>
      <c r="H84" s="93" t="n">
        <f aca="false">H86</f>
        <v>30</v>
      </c>
      <c r="I84" s="93"/>
      <c r="J84" s="93"/>
    </row>
    <row r="85" customFormat="false" ht="12.75" hidden="false" customHeight="false" outlineLevel="0" collapsed="false">
      <c r="A85" s="117" t="s">
        <v>170</v>
      </c>
      <c r="B85" s="103" t="n">
        <v>650</v>
      </c>
      <c r="C85" s="139" t="n">
        <v>3</v>
      </c>
      <c r="D85" s="140" t="n">
        <v>9</v>
      </c>
      <c r="E85" s="120" t="n">
        <v>1400199990</v>
      </c>
      <c r="F85" s="127"/>
      <c r="G85" s="87"/>
      <c r="H85" s="93" t="n">
        <f aca="false">H86</f>
        <v>30</v>
      </c>
      <c r="I85" s="93"/>
      <c r="J85" s="93"/>
    </row>
    <row r="86" customFormat="false" ht="23.25" hidden="false" customHeight="true" outlineLevel="0" collapsed="false">
      <c r="A86" s="106" t="s">
        <v>135</v>
      </c>
      <c r="B86" s="103" t="n">
        <v>650</v>
      </c>
      <c r="C86" s="139" t="n">
        <v>3</v>
      </c>
      <c r="D86" s="140" t="n">
        <v>9</v>
      </c>
      <c r="E86" s="120" t="n">
        <v>1400199990</v>
      </c>
      <c r="F86" s="127" t="n">
        <v>200</v>
      </c>
      <c r="G86" s="87"/>
      <c r="H86" s="93" t="n">
        <f aca="false">H87</f>
        <v>30</v>
      </c>
      <c r="I86" s="93"/>
      <c r="J86" s="93"/>
    </row>
    <row r="87" customFormat="false" ht="25.5" hidden="false" customHeight="false" outlineLevel="0" collapsed="false">
      <c r="A87" s="97" t="s">
        <v>136</v>
      </c>
      <c r="B87" s="103" t="n">
        <v>650</v>
      </c>
      <c r="C87" s="139" t="n">
        <v>3</v>
      </c>
      <c r="D87" s="140" t="n">
        <v>9</v>
      </c>
      <c r="E87" s="120" t="n">
        <v>1400199990</v>
      </c>
      <c r="F87" s="127" t="n">
        <v>240</v>
      </c>
      <c r="G87" s="87"/>
      <c r="H87" s="93" t="n">
        <v>30</v>
      </c>
      <c r="I87" s="93"/>
      <c r="J87" s="93"/>
      <c r="K87" s="252"/>
    </row>
    <row r="88" customFormat="false" ht="12.75" hidden="false" customHeight="false" outlineLevel="0" collapsed="false">
      <c r="A88" s="146" t="s">
        <v>172</v>
      </c>
      <c r="B88" s="81" t="n">
        <v>650</v>
      </c>
      <c r="C88" s="82" t="n">
        <v>4</v>
      </c>
      <c r="D88" s="83"/>
      <c r="E88" s="147"/>
      <c r="F88" s="137"/>
      <c r="G88" s="87"/>
      <c r="H88" s="85" t="n">
        <f aca="false">H96+H109+H115+H89</f>
        <v>7474.6</v>
      </c>
      <c r="I88" s="148" t="n">
        <f aca="false">I102</f>
        <v>570</v>
      </c>
      <c r="J88" s="148"/>
      <c r="K88" s="252"/>
    </row>
    <row r="89" customFormat="false" ht="76.5" hidden="false" customHeight="false" outlineLevel="0" collapsed="false">
      <c r="A89" s="80" t="s">
        <v>173</v>
      </c>
      <c r="B89" s="143" t="n">
        <v>650</v>
      </c>
      <c r="C89" s="82" t="n">
        <v>4</v>
      </c>
      <c r="D89" s="83" t="n">
        <v>1</v>
      </c>
      <c r="E89" s="149" t="n">
        <v>1900000000</v>
      </c>
      <c r="F89" s="144"/>
      <c r="G89" s="87"/>
      <c r="H89" s="85" t="n">
        <f aca="false">H93+H95</f>
        <v>426.9</v>
      </c>
      <c r="I89" s="148"/>
      <c r="J89" s="148"/>
      <c r="K89" s="252"/>
    </row>
    <row r="90" customFormat="false" ht="25.5" hidden="false" customHeight="false" outlineLevel="0" collapsed="false">
      <c r="A90" s="97" t="s">
        <v>174</v>
      </c>
      <c r="B90" s="143" t="n">
        <v>650</v>
      </c>
      <c r="C90" s="101" t="n">
        <v>4</v>
      </c>
      <c r="D90" s="102" t="n">
        <v>1</v>
      </c>
      <c r="E90" s="127" t="n">
        <v>1930000000</v>
      </c>
      <c r="F90" s="135"/>
      <c r="G90" s="87"/>
      <c r="H90" s="104" t="n">
        <f aca="false">H93+H95</f>
        <v>426.9</v>
      </c>
      <c r="I90" s="148"/>
      <c r="J90" s="148"/>
      <c r="K90" s="252"/>
    </row>
    <row r="91" customFormat="false" ht="25.5" hidden="false" customHeight="false" outlineLevel="0" collapsed="false">
      <c r="A91" s="97" t="s">
        <v>175</v>
      </c>
      <c r="B91" s="143" t="n">
        <v>650</v>
      </c>
      <c r="C91" s="101" t="n">
        <v>4</v>
      </c>
      <c r="D91" s="102" t="n">
        <v>1</v>
      </c>
      <c r="E91" s="127" t="n">
        <v>1930185060</v>
      </c>
      <c r="F91" s="135"/>
      <c r="G91" s="87"/>
      <c r="H91" s="104" t="n">
        <f aca="false">H93</f>
        <v>203.9</v>
      </c>
      <c r="I91" s="148"/>
      <c r="J91" s="148"/>
      <c r="K91" s="252"/>
    </row>
    <row r="92" customFormat="false" ht="89.25" hidden="false" customHeight="false" outlineLevel="0" collapsed="false">
      <c r="A92" s="97" t="s">
        <v>129</v>
      </c>
      <c r="B92" s="143" t="n">
        <v>650</v>
      </c>
      <c r="C92" s="101" t="n">
        <v>4</v>
      </c>
      <c r="D92" s="102" t="n">
        <v>1</v>
      </c>
      <c r="E92" s="127" t="n">
        <v>1930185060</v>
      </c>
      <c r="F92" s="135" t="n">
        <v>100</v>
      </c>
      <c r="G92" s="87"/>
      <c r="H92" s="104" t="n">
        <f aca="false">H93</f>
        <v>203.9</v>
      </c>
      <c r="I92" s="148"/>
      <c r="J92" s="148"/>
      <c r="K92" s="252"/>
    </row>
    <row r="93" customFormat="false" ht="25.5" hidden="false" customHeight="false" outlineLevel="0" collapsed="false">
      <c r="A93" s="97" t="s">
        <v>176</v>
      </c>
      <c r="B93" s="143" t="n">
        <v>650</v>
      </c>
      <c r="C93" s="101" t="n">
        <v>4</v>
      </c>
      <c r="D93" s="102" t="n">
        <v>1</v>
      </c>
      <c r="E93" s="127" t="n">
        <v>1930185060</v>
      </c>
      <c r="F93" s="135" t="n">
        <v>110</v>
      </c>
      <c r="G93" s="87"/>
      <c r="H93" s="104" t="n">
        <v>203.9</v>
      </c>
      <c r="I93" s="148"/>
      <c r="J93" s="148"/>
      <c r="K93" s="252"/>
    </row>
    <row r="94" customFormat="false" ht="89.25" hidden="false" customHeight="false" outlineLevel="0" collapsed="false">
      <c r="A94" s="97" t="s">
        <v>129</v>
      </c>
      <c r="B94" s="143" t="n">
        <v>650</v>
      </c>
      <c r="C94" s="101" t="n">
        <v>4</v>
      </c>
      <c r="D94" s="102" t="n">
        <v>1</v>
      </c>
      <c r="E94" s="150" t="s">
        <v>177</v>
      </c>
      <c r="F94" s="135" t="n">
        <v>100</v>
      </c>
      <c r="G94" s="87"/>
      <c r="H94" s="104" t="n">
        <f aca="false">H95</f>
        <v>223</v>
      </c>
      <c r="I94" s="148"/>
      <c r="J94" s="148"/>
      <c r="K94" s="252"/>
    </row>
    <row r="95" customFormat="false" ht="25.5" hidden="false" customHeight="false" outlineLevel="0" collapsed="false">
      <c r="A95" s="97" t="s">
        <v>176</v>
      </c>
      <c r="B95" s="143" t="n">
        <v>650</v>
      </c>
      <c r="C95" s="101" t="n">
        <v>4</v>
      </c>
      <c r="D95" s="102" t="n">
        <v>1</v>
      </c>
      <c r="E95" s="150" t="s">
        <v>177</v>
      </c>
      <c r="F95" s="135" t="n">
        <v>110</v>
      </c>
      <c r="G95" s="87"/>
      <c r="H95" s="104" t="n">
        <v>223</v>
      </c>
      <c r="I95" s="148"/>
      <c r="J95" s="148"/>
      <c r="K95" s="252"/>
    </row>
    <row r="96" customFormat="false" ht="12.75" hidden="false" customHeight="false" outlineLevel="0" collapsed="false">
      <c r="A96" s="151" t="s">
        <v>178</v>
      </c>
      <c r="B96" s="143" t="n">
        <v>650</v>
      </c>
      <c r="C96" s="101" t="n">
        <v>4</v>
      </c>
      <c r="D96" s="102" t="n">
        <v>9</v>
      </c>
      <c r="E96" s="103"/>
      <c r="F96" s="143"/>
      <c r="G96" s="100"/>
      <c r="H96" s="104" t="n">
        <f aca="false">H97+H102</f>
        <v>6770</v>
      </c>
      <c r="I96" s="152" t="n">
        <f aca="false">I88</f>
        <v>570</v>
      </c>
      <c r="J96" s="96"/>
      <c r="K96" s="5"/>
    </row>
    <row r="97" customFormat="false" ht="25.5" hidden="false" customHeight="false" outlineLevel="0" collapsed="false">
      <c r="A97" s="95" t="s">
        <v>126</v>
      </c>
      <c r="B97" s="103" t="n">
        <v>650</v>
      </c>
      <c r="C97" s="101" t="n">
        <v>4</v>
      </c>
      <c r="D97" s="102" t="n">
        <v>9</v>
      </c>
      <c r="E97" s="88" t="n">
        <v>4000000000</v>
      </c>
      <c r="F97" s="143"/>
      <c r="G97" s="100"/>
      <c r="H97" s="153" t="n">
        <f aca="false">H98</f>
        <v>6170</v>
      </c>
      <c r="I97" s="96"/>
      <c r="J97" s="96"/>
      <c r="K97" s="253"/>
    </row>
    <row r="98" customFormat="false" ht="25.5" hidden="false" customHeight="false" outlineLevel="0" collapsed="false">
      <c r="A98" s="117" t="s">
        <v>179</v>
      </c>
      <c r="B98" s="103" t="n">
        <v>650</v>
      </c>
      <c r="C98" s="101" t="n">
        <v>4</v>
      </c>
      <c r="D98" s="102" t="n">
        <v>9</v>
      </c>
      <c r="E98" s="103" t="n">
        <v>4030000000</v>
      </c>
      <c r="F98" s="143"/>
      <c r="G98" s="100"/>
      <c r="H98" s="153" t="n">
        <f aca="false">H99</f>
        <v>6170</v>
      </c>
      <c r="I98" s="96"/>
      <c r="J98" s="96"/>
    </row>
    <row r="99" customFormat="false" ht="25.5" hidden="false" customHeight="false" outlineLevel="0" collapsed="false">
      <c r="A99" s="117" t="s">
        <v>180</v>
      </c>
      <c r="B99" s="103" t="n">
        <v>650</v>
      </c>
      <c r="C99" s="101" t="n">
        <v>4</v>
      </c>
      <c r="D99" s="102" t="n">
        <v>9</v>
      </c>
      <c r="E99" s="103" t="n">
        <v>4030099990</v>
      </c>
      <c r="F99" s="143"/>
      <c r="G99" s="100"/>
      <c r="H99" s="153" t="n">
        <f aca="false">H101</f>
        <v>6170</v>
      </c>
      <c r="I99" s="96"/>
      <c r="J99" s="96"/>
    </row>
    <row r="100" customFormat="false" ht="24" hidden="false" customHeight="true" outlineLevel="0" collapsed="false">
      <c r="A100" s="106" t="s">
        <v>135</v>
      </c>
      <c r="B100" s="103" t="n">
        <v>650</v>
      </c>
      <c r="C100" s="101" t="n">
        <v>4</v>
      </c>
      <c r="D100" s="102" t="n">
        <v>9</v>
      </c>
      <c r="E100" s="103" t="n">
        <v>4030099990</v>
      </c>
      <c r="F100" s="143" t="n">
        <v>200</v>
      </c>
      <c r="G100" s="100"/>
      <c r="H100" s="153" t="n">
        <f aca="false">H101</f>
        <v>6170</v>
      </c>
      <c r="I100" s="96"/>
      <c r="J100" s="96"/>
    </row>
    <row r="101" customFormat="false" ht="25.5" hidden="false" customHeight="false" outlineLevel="0" collapsed="false">
      <c r="A101" s="97" t="s">
        <v>136</v>
      </c>
      <c r="B101" s="88" t="n">
        <v>650</v>
      </c>
      <c r="C101" s="101" t="n">
        <v>4</v>
      </c>
      <c r="D101" s="102" t="n">
        <v>9</v>
      </c>
      <c r="E101" s="103" t="n">
        <v>4030099990</v>
      </c>
      <c r="F101" s="143" t="n">
        <v>240</v>
      </c>
      <c r="G101" s="100"/>
      <c r="H101" s="153" t="n">
        <v>6170</v>
      </c>
      <c r="I101" s="96"/>
      <c r="J101" s="96"/>
    </row>
    <row r="102" customFormat="false" ht="14.25" hidden="false" customHeight="true" outlineLevel="0" collapsed="false">
      <c r="A102" s="117" t="s">
        <v>181</v>
      </c>
      <c r="B102" s="88" t="n">
        <v>650</v>
      </c>
      <c r="C102" s="101" t="n">
        <v>4</v>
      </c>
      <c r="D102" s="102" t="n">
        <v>9</v>
      </c>
      <c r="E102" s="103" t="n">
        <v>1100000000</v>
      </c>
      <c r="F102" s="143"/>
      <c r="G102" s="100"/>
      <c r="H102" s="153" t="n">
        <f aca="false">H106+H107</f>
        <v>600</v>
      </c>
      <c r="I102" s="153" t="n">
        <f aca="false">I106</f>
        <v>570</v>
      </c>
      <c r="J102" s="153"/>
    </row>
    <row r="103" customFormat="false" ht="38.25" hidden="false" customHeight="false" outlineLevel="0" collapsed="false">
      <c r="A103" s="117" t="s">
        <v>182</v>
      </c>
      <c r="B103" s="88" t="n">
        <v>650</v>
      </c>
      <c r="C103" s="101" t="n">
        <v>4</v>
      </c>
      <c r="D103" s="102" t="n">
        <v>9</v>
      </c>
      <c r="E103" s="103" t="n">
        <v>1110100000</v>
      </c>
      <c r="F103" s="143"/>
      <c r="G103" s="100"/>
      <c r="H103" s="153" t="n">
        <f aca="false">H106+H107</f>
        <v>600</v>
      </c>
      <c r="I103" s="153" t="n">
        <f aca="false">I106</f>
        <v>570</v>
      </c>
      <c r="J103" s="153"/>
    </row>
    <row r="104" customFormat="false" ht="51" hidden="false" customHeight="false" outlineLevel="0" collapsed="false">
      <c r="A104" s="117" t="s">
        <v>183</v>
      </c>
      <c r="B104" s="88" t="n">
        <v>650</v>
      </c>
      <c r="C104" s="101" t="n">
        <v>4</v>
      </c>
      <c r="D104" s="102" t="n">
        <v>9</v>
      </c>
      <c r="E104" s="103" t="n">
        <v>1110182390</v>
      </c>
      <c r="F104" s="143"/>
      <c r="G104" s="100"/>
      <c r="H104" s="153" t="n">
        <f aca="false">H106</f>
        <v>570</v>
      </c>
      <c r="I104" s="153" t="n">
        <f aca="false">I106</f>
        <v>570</v>
      </c>
      <c r="J104" s="153"/>
    </row>
    <row r="105" customFormat="false" ht="26.25" hidden="false" customHeight="true" outlineLevel="0" collapsed="false">
      <c r="A105" s="106" t="s">
        <v>135</v>
      </c>
      <c r="B105" s="88" t="n">
        <v>650</v>
      </c>
      <c r="C105" s="101" t="n">
        <v>4</v>
      </c>
      <c r="D105" s="102" t="n">
        <v>9</v>
      </c>
      <c r="E105" s="103" t="n">
        <v>1110182390</v>
      </c>
      <c r="F105" s="143" t="n">
        <v>200</v>
      </c>
      <c r="G105" s="100"/>
      <c r="H105" s="153" t="n">
        <f aca="false">H106</f>
        <v>570</v>
      </c>
      <c r="I105" s="153" t="n">
        <f aca="false">I106</f>
        <v>570</v>
      </c>
      <c r="J105" s="153"/>
    </row>
    <row r="106" customFormat="false" ht="25.5" hidden="false" customHeight="false" outlineLevel="0" collapsed="false">
      <c r="A106" s="97" t="s">
        <v>136</v>
      </c>
      <c r="B106" s="88" t="n">
        <v>650</v>
      </c>
      <c r="C106" s="101" t="n">
        <v>4</v>
      </c>
      <c r="D106" s="102" t="n">
        <v>9</v>
      </c>
      <c r="E106" s="103" t="n">
        <v>1110182390</v>
      </c>
      <c r="F106" s="143" t="n">
        <v>240</v>
      </c>
      <c r="G106" s="100"/>
      <c r="H106" s="153" t="n">
        <v>570</v>
      </c>
      <c r="I106" s="153" t="n">
        <v>570</v>
      </c>
      <c r="J106" s="153"/>
    </row>
    <row r="107" customFormat="false" ht="38.25" hidden="false" customHeight="false" outlineLevel="0" collapsed="false">
      <c r="A107" s="106" t="s">
        <v>135</v>
      </c>
      <c r="B107" s="88" t="n">
        <v>650</v>
      </c>
      <c r="C107" s="101" t="n">
        <v>4</v>
      </c>
      <c r="D107" s="102" t="n">
        <v>9</v>
      </c>
      <c r="E107" s="154" t="s">
        <v>184</v>
      </c>
      <c r="F107" s="143" t="n">
        <v>200</v>
      </c>
      <c r="G107" s="100"/>
      <c r="H107" s="153" t="n">
        <f aca="false">H108</f>
        <v>30</v>
      </c>
      <c r="I107" s="153"/>
      <c r="J107" s="153"/>
    </row>
    <row r="108" customFormat="false" ht="25.5" hidden="false" customHeight="false" outlineLevel="0" collapsed="false">
      <c r="A108" s="97" t="s">
        <v>136</v>
      </c>
      <c r="B108" s="88" t="n">
        <v>650</v>
      </c>
      <c r="C108" s="101" t="n">
        <v>4</v>
      </c>
      <c r="D108" s="102" t="n">
        <v>9</v>
      </c>
      <c r="E108" s="154" t="s">
        <v>184</v>
      </c>
      <c r="F108" s="143" t="n">
        <v>240</v>
      </c>
      <c r="G108" s="100"/>
      <c r="H108" s="153" t="n">
        <v>30</v>
      </c>
      <c r="I108" s="153"/>
      <c r="J108" s="153"/>
    </row>
    <row r="109" customFormat="false" ht="12.75" hidden="false" customHeight="false" outlineLevel="0" collapsed="false">
      <c r="A109" s="87" t="s">
        <v>185</v>
      </c>
      <c r="B109" s="88" t="n">
        <v>650</v>
      </c>
      <c r="C109" s="89" t="n">
        <v>4</v>
      </c>
      <c r="D109" s="90" t="n">
        <v>10</v>
      </c>
      <c r="E109" s="88"/>
      <c r="F109" s="127"/>
      <c r="G109" s="87"/>
      <c r="H109" s="93" t="n">
        <f aca="false">H114</f>
        <v>277.7</v>
      </c>
      <c r="I109" s="96"/>
      <c r="J109" s="96"/>
    </row>
    <row r="110" customFormat="false" ht="25.5" hidden="false" customHeight="false" outlineLevel="0" collapsed="false">
      <c r="A110" s="95" t="s">
        <v>126</v>
      </c>
      <c r="B110" s="88" t="n">
        <v>650</v>
      </c>
      <c r="C110" s="89" t="n">
        <v>4</v>
      </c>
      <c r="D110" s="90" t="n">
        <v>10</v>
      </c>
      <c r="E110" s="88" t="n">
        <v>4000000000</v>
      </c>
      <c r="F110" s="127"/>
      <c r="G110" s="87"/>
      <c r="H110" s="93" t="n">
        <f aca="false">H114</f>
        <v>277.7</v>
      </c>
      <c r="I110" s="96"/>
      <c r="J110" s="96"/>
    </row>
    <row r="111" customFormat="false" ht="51" hidden="false" customHeight="false" outlineLevel="0" collapsed="false">
      <c r="A111" s="95" t="s">
        <v>127</v>
      </c>
      <c r="B111" s="88" t="n">
        <v>650</v>
      </c>
      <c r="C111" s="89" t="n">
        <v>4</v>
      </c>
      <c r="D111" s="90" t="n">
        <v>10</v>
      </c>
      <c r="E111" s="155" t="n">
        <v>4010000000</v>
      </c>
      <c r="F111" s="88"/>
      <c r="G111" s="87"/>
      <c r="H111" s="93" t="n">
        <f aca="false">H114</f>
        <v>277.7</v>
      </c>
      <c r="I111" s="96"/>
      <c r="J111" s="96"/>
    </row>
    <row r="112" customFormat="false" ht="63.75" hidden="false" customHeight="false" outlineLevel="0" collapsed="false">
      <c r="A112" s="112" t="s">
        <v>147</v>
      </c>
      <c r="B112" s="88" t="n">
        <v>650</v>
      </c>
      <c r="C112" s="89" t="n">
        <v>4</v>
      </c>
      <c r="D112" s="90" t="n">
        <v>10</v>
      </c>
      <c r="E112" s="155" t="n">
        <v>4010002400</v>
      </c>
      <c r="F112" s="88"/>
      <c r="G112" s="87"/>
      <c r="H112" s="93" t="n">
        <f aca="false">H114</f>
        <v>277.7</v>
      </c>
      <c r="I112" s="96"/>
      <c r="J112" s="96"/>
    </row>
    <row r="113" customFormat="false" ht="29.25" hidden="false" customHeight="true" outlineLevel="0" collapsed="false">
      <c r="A113" s="106" t="s">
        <v>135</v>
      </c>
      <c r="B113" s="88" t="n">
        <v>650</v>
      </c>
      <c r="C113" s="89" t="n">
        <v>4</v>
      </c>
      <c r="D113" s="90" t="n">
        <v>10</v>
      </c>
      <c r="E113" s="155" t="n">
        <v>4010002400</v>
      </c>
      <c r="F113" s="88" t="n">
        <v>200</v>
      </c>
      <c r="G113" s="87"/>
      <c r="H113" s="93" t="n">
        <f aca="false">H114</f>
        <v>277.7</v>
      </c>
      <c r="I113" s="96"/>
      <c r="J113" s="96"/>
    </row>
    <row r="114" customFormat="false" ht="25.5" hidden="false" customHeight="false" outlineLevel="0" collapsed="false">
      <c r="A114" s="97" t="s">
        <v>136</v>
      </c>
      <c r="B114" s="88" t="n">
        <v>650</v>
      </c>
      <c r="C114" s="89" t="n">
        <v>4</v>
      </c>
      <c r="D114" s="90" t="n">
        <v>10</v>
      </c>
      <c r="E114" s="155" t="n">
        <v>4010002400</v>
      </c>
      <c r="F114" s="88" t="n">
        <v>240</v>
      </c>
      <c r="G114" s="87"/>
      <c r="H114" s="93" t="n">
        <v>277.7</v>
      </c>
      <c r="I114" s="96"/>
      <c r="J114" s="96"/>
    </row>
    <row r="115" customFormat="false" ht="25.5" hidden="false" customHeight="false" outlineLevel="0" collapsed="false">
      <c r="A115" s="156" t="s">
        <v>186</v>
      </c>
      <c r="B115" s="88" t="n">
        <v>650</v>
      </c>
      <c r="C115" s="89" t="n">
        <v>4</v>
      </c>
      <c r="D115" s="90" t="n">
        <v>12</v>
      </c>
      <c r="E115" s="91"/>
      <c r="F115" s="88"/>
      <c r="G115" s="87"/>
      <c r="H115" s="93" t="n">
        <f aca="false">H120</f>
        <v>0</v>
      </c>
      <c r="I115" s="96"/>
      <c r="J115" s="96"/>
    </row>
    <row r="116" customFormat="false" ht="51" hidden="false" customHeight="false" outlineLevel="0" collapsed="false">
      <c r="A116" s="117" t="s">
        <v>187</v>
      </c>
      <c r="B116" s="88" t="n">
        <v>650</v>
      </c>
      <c r="C116" s="89" t="n">
        <v>4</v>
      </c>
      <c r="D116" s="90" t="n">
        <v>12</v>
      </c>
      <c r="E116" s="91" t="n">
        <v>1800000000</v>
      </c>
      <c r="F116" s="88"/>
      <c r="G116" s="87"/>
      <c r="H116" s="104" t="n">
        <f aca="false">H120</f>
        <v>0</v>
      </c>
      <c r="I116" s="96"/>
      <c r="J116" s="96"/>
    </row>
    <row r="117" customFormat="false" ht="25.5" hidden="false" customHeight="false" outlineLevel="0" collapsed="false">
      <c r="A117" s="117" t="s">
        <v>188</v>
      </c>
      <c r="B117" s="103" t="n">
        <v>650</v>
      </c>
      <c r="C117" s="89" t="n">
        <v>4</v>
      </c>
      <c r="D117" s="90" t="n">
        <v>12</v>
      </c>
      <c r="E117" s="91" t="n">
        <v>1800200000</v>
      </c>
      <c r="F117" s="88"/>
      <c r="G117" s="87"/>
      <c r="H117" s="104" t="n">
        <f aca="false">H120</f>
        <v>0</v>
      </c>
      <c r="I117" s="96"/>
      <c r="J117" s="96"/>
    </row>
    <row r="118" customFormat="false" ht="12.75" hidden="false" customHeight="false" outlineLevel="0" collapsed="false">
      <c r="A118" s="117" t="s">
        <v>189</v>
      </c>
      <c r="B118" s="88" t="n">
        <v>650</v>
      </c>
      <c r="C118" s="89" t="n">
        <v>4</v>
      </c>
      <c r="D118" s="90" t="n">
        <v>12</v>
      </c>
      <c r="E118" s="88" t="n">
        <v>1800299990</v>
      </c>
      <c r="F118" s="88"/>
      <c r="G118" s="87"/>
      <c r="H118" s="93" t="n">
        <f aca="false">H120</f>
        <v>0</v>
      </c>
      <c r="I118" s="96"/>
      <c r="J118" s="96"/>
    </row>
    <row r="119" customFormat="false" ht="29.25" hidden="false" customHeight="true" outlineLevel="0" collapsed="false">
      <c r="A119" s="106" t="s">
        <v>135</v>
      </c>
      <c r="B119" s="88" t="n">
        <v>650</v>
      </c>
      <c r="C119" s="89" t="n">
        <v>4</v>
      </c>
      <c r="D119" s="90" t="n">
        <v>12</v>
      </c>
      <c r="E119" s="88" t="n">
        <v>1800299990</v>
      </c>
      <c r="F119" s="88" t="n">
        <v>200</v>
      </c>
      <c r="G119" s="87"/>
      <c r="H119" s="93" t="n">
        <f aca="false">H120</f>
        <v>0</v>
      </c>
      <c r="I119" s="96"/>
      <c r="J119" s="96"/>
    </row>
    <row r="120" customFormat="false" ht="25.5" hidden="false" customHeight="false" outlineLevel="0" collapsed="false">
      <c r="A120" s="97" t="s">
        <v>136</v>
      </c>
      <c r="B120" s="88" t="n">
        <v>650</v>
      </c>
      <c r="C120" s="89" t="n">
        <v>4</v>
      </c>
      <c r="D120" s="90" t="n">
        <v>12</v>
      </c>
      <c r="E120" s="88" t="n">
        <v>1800299990</v>
      </c>
      <c r="F120" s="88" t="n">
        <v>240</v>
      </c>
      <c r="G120" s="87"/>
      <c r="H120" s="93" t="n">
        <v>0</v>
      </c>
      <c r="I120" s="96"/>
      <c r="J120" s="96"/>
    </row>
    <row r="121" customFormat="false" ht="12.75" hidden="false" customHeight="false" outlineLevel="0" collapsed="false">
      <c r="A121" s="80" t="s">
        <v>190</v>
      </c>
      <c r="B121" s="81" t="n">
        <v>650</v>
      </c>
      <c r="C121" s="82" t="n">
        <v>5</v>
      </c>
      <c r="D121" s="83"/>
      <c r="E121" s="81"/>
      <c r="F121" s="81"/>
      <c r="G121" s="81"/>
      <c r="H121" s="85" t="n">
        <f aca="false">H122+H128+H144</f>
        <v>6441.4</v>
      </c>
      <c r="I121" s="96"/>
      <c r="J121" s="96"/>
    </row>
    <row r="122" customFormat="false" ht="12.75" hidden="false" customHeight="false" outlineLevel="0" collapsed="false">
      <c r="A122" s="87" t="s">
        <v>191</v>
      </c>
      <c r="B122" s="88" t="n">
        <v>650</v>
      </c>
      <c r="C122" s="89" t="n">
        <v>5</v>
      </c>
      <c r="D122" s="90" t="n">
        <v>1</v>
      </c>
      <c r="E122" s="81"/>
      <c r="F122" s="81"/>
      <c r="G122" s="81"/>
      <c r="H122" s="93" t="n">
        <f aca="false">H127</f>
        <v>1416</v>
      </c>
      <c r="I122" s="96"/>
      <c r="J122" s="96"/>
    </row>
    <row r="123" customFormat="false" ht="25.5" hidden="false" customHeight="false" outlineLevel="0" collapsed="false">
      <c r="A123" s="95" t="s">
        <v>126</v>
      </c>
      <c r="B123" s="88" t="n">
        <v>650</v>
      </c>
      <c r="C123" s="89" t="n">
        <v>5</v>
      </c>
      <c r="D123" s="90" t="n">
        <v>1</v>
      </c>
      <c r="E123" s="103" t="n">
        <v>4000000000</v>
      </c>
      <c r="F123" s="103"/>
      <c r="G123" s="103"/>
      <c r="H123" s="93" t="n">
        <f aca="false">H127</f>
        <v>1416</v>
      </c>
      <c r="I123" s="96"/>
      <c r="J123" s="96"/>
    </row>
    <row r="124" customFormat="false" ht="42.75" hidden="false" customHeight="true" outlineLevel="0" collapsed="false">
      <c r="A124" s="87" t="s">
        <v>192</v>
      </c>
      <c r="B124" s="88" t="n">
        <v>650</v>
      </c>
      <c r="C124" s="89" t="n">
        <v>5</v>
      </c>
      <c r="D124" s="90" t="n">
        <v>1</v>
      </c>
      <c r="E124" s="91" t="n">
        <v>4060000000</v>
      </c>
      <c r="F124" s="88"/>
      <c r="G124" s="88"/>
      <c r="H124" s="93" t="n">
        <f aca="false">H127</f>
        <v>1416</v>
      </c>
      <c r="I124" s="132"/>
      <c r="J124" s="132"/>
    </row>
    <row r="125" customFormat="false" ht="12.75" hidden="false" customHeight="false" outlineLevel="0" collapsed="false">
      <c r="A125" s="116" t="s">
        <v>144</v>
      </c>
      <c r="B125" s="88" t="n">
        <v>650</v>
      </c>
      <c r="C125" s="89" t="n">
        <v>5</v>
      </c>
      <c r="D125" s="90" t="n">
        <v>1</v>
      </c>
      <c r="E125" s="115" t="n">
        <v>4060099990</v>
      </c>
      <c r="F125" s="88"/>
      <c r="G125" s="88"/>
      <c r="H125" s="93" t="n">
        <f aca="false">H127</f>
        <v>1416</v>
      </c>
      <c r="I125" s="132"/>
      <c r="J125" s="132"/>
    </row>
    <row r="126" customFormat="false" ht="27.75" hidden="false" customHeight="true" outlineLevel="0" collapsed="false">
      <c r="A126" s="106" t="s">
        <v>135</v>
      </c>
      <c r="B126" s="127" t="n">
        <v>650</v>
      </c>
      <c r="C126" s="89" t="n">
        <v>5</v>
      </c>
      <c r="D126" s="90" t="n">
        <v>1</v>
      </c>
      <c r="E126" s="115" t="n">
        <v>4060099990</v>
      </c>
      <c r="F126" s="88" t="n">
        <v>200</v>
      </c>
      <c r="G126" s="88"/>
      <c r="H126" s="93" t="n">
        <f aca="false">H127</f>
        <v>1416</v>
      </c>
      <c r="I126" s="132"/>
      <c r="J126" s="132"/>
    </row>
    <row r="127" customFormat="false" ht="25.5" hidden="false" customHeight="false" outlineLevel="0" collapsed="false">
      <c r="A127" s="97" t="s">
        <v>136</v>
      </c>
      <c r="B127" s="127" t="n">
        <v>650</v>
      </c>
      <c r="C127" s="89" t="n">
        <v>5</v>
      </c>
      <c r="D127" s="90" t="n">
        <v>1</v>
      </c>
      <c r="E127" s="115" t="n">
        <v>4060099990</v>
      </c>
      <c r="F127" s="88" t="n">
        <v>240</v>
      </c>
      <c r="G127" s="88"/>
      <c r="H127" s="93" t="n">
        <v>1416</v>
      </c>
      <c r="I127" s="132"/>
      <c r="J127" s="132"/>
    </row>
    <row r="128" customFormat="false" ht="12.75" hidden="false" customHeight="false" outlineLevel="0" collapsed="false">
      <c r="A128" s="80" t="s">
        <v>193</v>
      </c>
      <c r="B128" s="127" t="n">
        <v>650</v>
      </c>
      <c r="C128" s="89" t="n">
        <v>5</v>
      </c>
      <c r="D128" s="90" t="n">
        <v>2</v>
      </c>
      <c r="E128" s="88"/>
      <c r="F128" s="88"/>
      <c r="G128" s="88"/>
      <c r="H128" s="93" t="n">
        <f aca="false">H137+H129</f>
        <v>4349.3</v>
      </c>
      <c r="I128" s="132" t="n">
        <f aca="false">I129</f>
        <v>459</v>
      </c>
      <c r="J128" s="132"/>
    </row>
    <row r="129" customFormat="false" ht="76.5" hidden="false" customHeight="false" outlineLevel="0" collapsed="false">
      <c r="A129" s="117" t="s">
        <v>194</v>
      </c>
      <c r="B129" s="127" t="n">
        <v>650</v>
      </c>
      <c r="C129" s="89" t="n">
        <v>5</v>
      </c>
      <c r="D129" s="90" t="n">
        <v>2</v>
      </c>
      <c r="E129" s="157" t="n">
        <v>1000000000</v>
      </c>
      <c r="F129" s="88"/>
      <c r="G129" s="88"/>
      <c r="H129" s="93" t="n">
        <f aca="false">H130</f>
        <v>2825.1</v>
      </c>
      <c r="I129" s="93" t="n">
        <f aca="false">I134</f>
        <v>459</v>
      </c>
      <c r="J129" s="93"/>
    </row>
    <row r="130" customFormat="false" ht="38.25" hidden="false" customHeight="false" outlineLevel="0" collapsed="false">
      <c r="A130" s="117" t="s">
        <v>195</v>
      </c>
      <c r="B130" s="127" t="n">
        <v>650</v>
      </c>
      <c r="C130" s="89" t="n">
        <v>5</v>
      </c>
      <c r="D130" s="90" t="n">
        <v>2</v>
      </c>
      <c r="E130" s="157" t="n">
        <v>1010000000</v>
      </c>
      <c r="F130" s="88"/>
      <c r="G130" s="88"/>
      <c r="H130" s="93" t="n">
        <f aca="false">H131</f>
        <v>2825.1</v>
      </c>
      <c r="I130" s="93" t="n">
        <f aca="false">I131</f>
        <v>459</v>
      </c>
      <c r="J130" s="93"/>
    </row>
    <row r="131" customFormat="false" ht="36" hidden="false" customHeight="true" outlineLevel="0" collapsed="false">
      <c r="A131" s="117" t="s">
        <v>196</v>
      </c>
      <c r="B131" s="127" t="n">
        <v>650</v>
      </c>
      <c r="C131" s="89" t="n">
        <v>5</v>
      </c>
      <c r="D131" s="90" t="n">
        <v>2</v>
      </c>
      <c r="E131" s="157" t="n">
        <v>1010100000</v>
      </c>
      <c r="F131" s="88"/>
      <c r="G131" s="88"/>
      <c r="H131" s="93" t="n">
        <f aca="false">H134+H136</f>
        <v>2825.1</v>
      </c>
      <c r="I131" s="93" t="n">
        <f aca="false">I133</f>
        <v>459</v>
      </c>
      <c r="J131" s="93"/>
    </row>
    <row r="132" customFormat="false" ht="51" hidden="false" customHeight="false" outlineLevel="0" collapsed="false">
      <c r="A132" s="136" t="s">
        <v>197</v>
      </c>
      <c r="B132" s="103" t="n">
        <v>650</v>
      </c>
      <c r="C132" s="89" t="n">
        <v>5</v>
      </c>
      <c r="D132" s="90" t="n">
        <v>2</v>
      </c>
      <c r="E132" s="157" t="n">
        <v>1010182190</v>
      </c>
      <c r="F132" s="88"/>
      <c r="G132" s="88"/>
      <c r="H132" s="93" t="n">
        <f aca="false">H133</f>
        <v>459</v>
      </c>
      <c r="I132" s="93" t="n">
        <f aca="false">I133</f>
        <v>459</v>
      </c>
      <c r="J132" s="93"/>
    </row>
    <row r="133" customFormat="false" ht="12.75" hidden="false" customHeight="false" outlineLevel="0" collapsed="false">
      <c r="A133" s="116" t="s">
        <v>137</v>
      </c>
      <c r="B133" s="88" t="n">
        <v>650</v>
      </c>
      <c r="C133" s="89" t="n">
        <v>5</v>
      </c>
      <c r="D133" s="90" t="n">
        <v>2</v>
      </c>
      <c r="E133" s="157" t="n">
        <v>1010182190</v>
      </c>
      <c r="F133" s="88" t="n">
        <v>800</v>
      </c>
      <c r="G133" s="88"/>
      <c r="H133" s="93" t="n">
        <f aca="false">H134</f>
        <v>459</v>
      </c>
      <c r="I133" s="93" t="n">
        <f aca="false">I134</f>
        <v>459</v>
      </c>
      <c r="J133" s="93"/>
    </row>
    <row r="134" customFormat="false" ht="51" hidden="false" customHeight="false" outlineLevel="0" collapsed="false">
      <c r="A134" s="87" t="s">
        <v>198</v>
      </c>
      <c r="B134" s="88" t="n">
        <v>650</v>
      </c>
      <c r="C134" s="89" t="n">
        <v>5</v>
      </c>
      <c r="D134" s="90" t="n">
        <v>2</v>
      </c>
      <c r="E134" s="157" t="n">
        <v>1010182190</v>
      </c>
      <c r="F134" s="88" t="n">
        <v>810</v>
      </c>
      <c r="G134" s="88"/>
      <c r="H134" s="93" t="n">
        <v>459</v>
      </c>
      <c r="I134" s="93" t="n">
        <v>459</v>
      </c>
      <c r="J134" s="93"/>
    </row>
    <row r="135" customFormat="false" ht="12.75" hidden="false" customHeight="false" outlineLevel="0" collapsed="false">
      <c r="A135" s="116" t="s">
        <v>137</v>
      </c>
      <c r="B135" s="88" t="n">
        <v>650</v>
      </c>
      <c r="C135" s="89" t="n">
        <v>5</v>
      </c>
      <c r="D135" s="90" t="n">
        <v>2</v>
      </c>
      <c r="E135" s="157" t="s">
        <v>199</v>
      </c>
      <c r="F135" s="88" t="n">
        <v>800</v>
      </c>
      <c r="G135" s="88"/>
      <c r="H135" s="93" t="n">
        <f aca="false">H136</f>
        <v>2366.1</v>
      </c>
      <c r="I135" s="93"/>
      <c r="J135" s="93"/>
    </row>
    <row r="136" customFormat="false" ht="51" hidden="false" customHeight="false" outlineLevel="0" collapsed="false">
      <c r="A136" s="87" t="s">
        <v>198</v>
      </c>
      <c r="B136" s="88" t="n">
        <v>650</v>
      </c>
      <c r="C136" s="158" t="n">
        <v>5</v>
      </c>
      <c r="D136" s="159" t="n">
        <v>2</v>
      </c>
      <c r="E136" s="157" t="s">
        <v>199</v>
      </c>
      <c r="F136" s="88" t="n">
        <v>810</v>
      </c>
      <c r="G136" s="88"/>
      <c r="H136" s="93" t="n">
        <v>2366.1</v>
      </c>
      <c r="I136" s="93"/>
      <c r="J136" s="93"/>
    </row>
    <row r="137" customFormat="false" ht="25.5" hidden="false" customHeight="false" outlineLevel="0" collapsed="false">
      <c r="A137" s="95" t="s">
        <v>126</v>
      </c>
      <c r="B137" s="103" t="n">
        <v>650</v>
      </c>
      <c r="C137" s="89" t="n">
        <v>5</v>
      </c>
      <c r="D137" s="90" t="n">
        <v>2</v>
      </c>
      <c r="E137" s="88" t="n">
        <v>4000000000</v>
      </c>
      <c r="F137" s="88"/>
      <c r="G137" s="88"/>
      <c r="H137" s="93" t="n">
        <f aca="false">H138</f>
        <v>1524.2</v>
      </c>
      <c r="I137" s="132"/>
      <c r="J137" s="132"/>
    </row>
    <row r="138" customFormat="false" ht="51" hidden="false" customHeight="false" outlineLevel="0" collapsed="false">
      <c r="A138" s="116" t="s">
        <v>200</v>
      </c>
      <c r="B138" s="88" t="n">
        <v>650</v>
      </c>
      <c r="C138" s="113" t="n">
        <v>5</v>
      </c>
      <c r="D138" s="114" t="n">
        <v>2</v>
      </c>
      <c r="E138" s="115" t="n">
        <v>4060000000</v>
      </c>
      <c r="F138" s="88"/>
      <c r="G138" s="88"/>
      <c r="H138" s="93" t="n">
        <f aca="false">H139+H142</f>
        <v>1524.2</v>
      </c>
      <c r="I138" s="132"/>
      <c r="J138" s="132"/>
    </row>
    <row r="139" customFormat="false" ht="51" hidden="false" customHeight="false" outlineLevel="0" collapsed="false">
      <c r="A139" s="87" t="s">
        <v>201</v>
      </c>
      <c r="B139" s="88" t="n">
        <v>650</v>
      </c>
      <c r="C139" s="158" t="n">
        <v>5</v>
      </c>
      <c r="D139" s="159" t="n">
        <v>2</v>
      </c>
      <c r="E139" s="120" t="n">
        <v>4060061100</v>
      </c>
      <c r="F139" s="88"/>
      <c r="G139" s="88"/>
      <c r="H139" s="93" t="n">
        <f aca="false">H141</f>
        <v>1500</v>
      </c>
      <c r="I139" s="132"/>
      <c r="J139" s="132"/>
    </row>
    <row r="140" customFormat="false" ht="12.75" hidden="false" customHeight="false" outlineLevel="0" collapsed="false">
      <c r="A140" s="116" t="s">
        <v>137</v>
      </c>
      <c r="B140" s="88" t="n">
        <v>650</v>
      </c>
      <c r="C140" s="158" t="n">
        <v>5</v>
      </c>
      <c r="D140" s="159" t="n">
        <v>2</v>
      </c>
      <c r="E140" s="120" t="n">
        <v>4060061100</v>
      </c>
      <c r="F140" s="88" t="n">
        <v>800</v>
      </c>
      <c r="G140" s="88"/>
      <c r="H140" s="93" t="n">
        <f aca="false">H141</f>
        <v>1500</v>
      </c>
      <c r="I140" s="132"/>
      <c r="J140" s="132"/>
    </row>
    <row r="141" customFormat="false" ht="51" hidden="false" customHeight="false" outlineLevel="0" collapsed="false">
      <c r="A141" s="87" t="s">
        <v>198</v>
      </c>
      <c r="B141" s="88" t="n">
        <v>650</v>
      </c>
      <c r="C141" s="158" t="n">
        <v>5</v>
      </c>
      <c r="D141" s="159" t="n">
        <v>2</v>
      </c>
      <c r="E141" s="120" t="n">
        <v>4060061100</v>
      </c>
      <c r="F141" s="88" t="n">
        <v>810</v>
      </c>
      <c r="G141" s="88"/>
      <c r="H141" s="93" t="n">
        <v>1500</v>
      </c>
      <c r="I141" s="132"/>
      <c r="J141" s="132"/>
    </row>
    <row r="142" customFormat="false" ht="25.5" hidden="false" customHeight="false" outlineLevel="0" collapsed="false">
      <c r="A142" s="209" t="s">
        <v>145</v>
      </c>
      <c r="B142" s="88" t="n">
        <v>650</v>
      </c>
      <c r="C142" s="89" t="n">
        <v>5</v>
      </c>
      <c r="D142" s="90" t="n">
        <v>2</v>
      </c>
      <c r="E142" s="160" t="n">
        <v>4060099990</v>
      </c>
      <c r="F142" s="88" t="n">
        <v>200</v>
      </c>
      <c r="G142" s="88"/>
      <c r="H142" s="93" t="n">
        <f aca="false">H143</f>
        <v>24.2</v>
      </c>
      <c r="I142" s="132"/>
      <c r="J142" s="132"/>
    </row>
    <row r="143" customFormat="false" ht="25.5" hidden="false" customHeight="false" outlineLevel="0" collapsed="false">
      <c r="A143" s="97" t="s">
        <v>136</v>
      </c>
      <c r="B143" s="88" t="n">
        <v>650</v>
      </c>
      <c r="C143" s="89" t="n">
        <v>5</v>
      </c>
      <c r="D143" s="90" t="n">
        <v>2</v>
      </c>
      <c r="E143" s="160" t="n">
        <v>4060099990</v>
      </c>
      <c r="F143" s="88" t="n">
        <v>240</v>
      </c>
      <c r="G143" s="88"/>
      <c r="H143" s="93" t="n">
        <v>24.2</v>
      </c>
      <c r="I143" s="132"/>
      <c r="J143" s="132"/>
    </row>
    <row r="144" customFormat="false" ht="12.75" hidden="false" customHeight="false" outlineLevel="0" collapsed="false">
      <c r="A144" s="80" t="s">
        <v>202</v>
      </c>
      <c r="B144" s="88" t="n">
        <v>650</v>
      </c>
      <c r="C144" s="89" t="n">
        <v>5</v>
      </c>
      <c r="D144" s="90" t="n">
        <v>3</v>
      </c>
      <c r="E144" s="88"/>
      <c r="F144" s="88"/>
      <c r="G144" s="161"/>
      <c r="H144" s="93" t="n">
        <f aca="false">H149</f>
        <v>676.1</v>
      </c>
      <c r="I144" s="132"/>
      <c r="J144" s="132"/>
    </row>
    <row r="145" customFormat="false" ht="25.5" hidden="false" customHeight="false" outlineLevel="0" collapsed="false">
      <c r="A145" s="95" t="s">
        <v>126</v>
      </c>
      <c r="B145" s="88" t="n">
        <v>650</v>
      </c>
      <c r="C145" s="113" t="n">
        <v>5</v>
      </c>
      <c r="D145" s="114" t="n">
        <v>3</v>
      </c>
      <c r="E145" s="115" t="n">
        <v>4000000000</v>
      </c>
      <c r="F145" s="88"/>
      <c r="G145" s="161"/>
      <c r="H145" s="93" t="n">
        <f aca="false">H149</f>
        <v>676.1</v>
      </c>
      <c r="I145" s="132"/>
      <c r="J145" s="132"/>
    </row>
    <row r="146" customFormat="false" ht="51" hidden="false" customHeight="false" outlineLevel="0" collapsed="false">
      <c r="A146" s="116" t="s">
        <v>200</v>
      </c>
      <c r="B146" s="88" t="n">
        <v>650</v>
      </c>
      <c r="C146" s="113" t="n">
        <v>5</v>
      </c>
      <c r="D146" s="114" t="n">
        <v>3</v>
      </c>
      <c r="E146" s="115" t="n">
        <v>4060000000</v>
      </c>
      <c r="F146" s="88"/>
      <c r="G146" s="161"/>
      <c r="H146" s="93" t="n">
        <f aca="false">H149</f>
        <v>676.1</v>
      </c>
      <c r="I146" s="132"/>
      <c r="J146" s="132"/>
    </row>
    <row r="147" customFormat="false" ht="12.75" hidden="false" customHeight="false" outlineLevel="0" collapsed="false">
      <c r="A147" s="116" t="s">
        <v>144</v>
      </c>
      <c r="B147" s="88" t="n">
        <v>650</v>
      </c>
      <c r="C147" s="113" t="n">
        <v>5</v>
      </c>
      <c r="D147" s="114" t="n">
        <v>3</v>
      </c>
      <c r="E147" s="115" t="n">
        <v>4060099990</v>
      </c>
      <c r="F147" s="88"/>
      <c r="G147" s="161"/>
      <c r="H147" s="93" t="n">
        <f aca="false">H149</f>
        <v>676.1</v>
      </c>
      <c r="I147" s="132"/>
      <c r="J147" s="132"/>
    </row>
    <row r="148" customFormat="false" ht="25.5" hidden="false" customHeight="false" outlineLevel="0" collapsed="false">
      <c r="A148" s="209" t="s">
        <v>145</v>
      </c>
      <c r="B148" s="88" t="n">
        <v>650</v>
      </c>
      <c r="C148" s="89" t="n">
        <v>5</v>
      </c>
      <c r="D148" s="90" t="n">
        <v>3</v>
      </c>
      <c r="E148" s="115" t="n">
        <v>4060099990</v>
      </c>
      <c r="F148" s="88" t="n">
        <v>200</v>
      </c>
      <c r="G148" s="87"/>
      <c r="H148" s="93" t="n">
        <f aca="false">H149</f>
        <v>676.1</v>
      </c>
      <c r="I148" s="132"/>
      <c r="J148" s="132"/>
    </row>
    <row r="149" customFormat="false" ht="13.5" hidden="false" customHeight="true" outlineLevel="0" collapsed="false">
      <c r="A149" s="97" t="s">
        <v>136</v>
      </c>
      <c r="B149" s="88" t="n">
        <v>650</v>
      </c>
      <c r="C149" s="89" t="n">
        <v>5</v>
      </c>
      <c r="D149" s="90" t="n">
        <v>3</v>
      </c>
      <c r="E149" s="115" t="n">
        <v>4060099990</v>
      </c>
      <c r="F149" s="88" t="n">
        <v>240</v>
      </c>
      <c r="G149" s="87"/>
      <c r="H149" s="93" t="n">
        <v>676.1</v>
      </c>
      <c r="I149" s="132"/>
      <c r="J149" s="132"/>
    </row>
    <row r="150" customFormat="false" ht="12.75" hidden="false" customHeight="false" outlineLevel="0" collapsed="false">
      <c r="A150" s="80" t="s">
        <v>203</v>
      </c>
      <c r="B150" s="81" t="n">
        <v>650</v>
      </c>
      <c r="C150" s="82" t="n">
        <v>8</v>
      </c>
      <c r="D150" s="83"/>
      <c r="E150" s="84"/>
      <c r="F150" s="81"/>
      <c r="G150" s="80"/>
      <c r="H150" s="162" t="n">
        <f aca="false">H151</f>
        <v>5888.7</v>
      </c>
      <c r="I150" s="163" t="n">
        <f aca="false">I164</f>
        <v>37.8</v>
      </c>
      <c r="J150" s="163"/>
    </row>
    <row r="151" customFormat="false" ht="12.75" hidden="false" customHeight="false" outlineLevel="0" collapsed="false">
      <c r="A151" s="100" t="s">
        <v>204</v>
      </c>
      <c r="B151" s="88" t="n">
        <v>650</v>
      </c>
      <c r="C151" s="101" t="n">
        <v>8</v>
      </c>
      <c r="D151" s="102" t="n">
        <v>1</v>
      </c>
      <c r="E151" s="164"/>
      <c r="F151" s="103"/>
      <c r="G151" s="100"/>
      <c r="H151" s="104" t="n">
        <f aca="false">H152+H165</f>
        <v>5888.7</v>
      </c>
      <c r="I151" s="165"/>
      <c r="J151" s="166"/>
    </row>
    <row r="152" customFormat="false" ht="25.5" hidden="false" customHeight="false" outlineLevel="0" collapsed="false">
      <c r="A152" s="95" t="s">
        <v>126</v>
      </c>
      <c r="B152" s="88" t="n">
        <v>650</v>
      </c>
      <c r="C152" s="101" t="n">
        <v>8</v>
      </c>
      <c r="D152" s="102" t="n">
        <v>1</v>
      </c>
      <c r="E152" s="164" t="n">
        <v>4000000000</v>
      </c>
      <c r="F152" s="103"/>
      <c r="G152" s="100"/>
      <c r="H152" s="104" t="n">
        <f aca="false">H153</f>
        <v>5850.9</v>
      </c>
      <c r="I152" s="138"/>
      <c r="J152" s="138"/>
    </row>
    <row r="153" customFormat="false" ht="51" hidden="false" customHeight="false" outlineLevel="0" collapsed="false">
      <c r="A153" s="100" t="s">
        <v>205</v>
      </c>
      <c r="B153" s="88" t="n">
        <v>650</v>
      </c>
      <c r="C153" s="101" t="n">
        <v>8</v>
      </c>
      <c r="D153" s="102" t="n">
        <v>1</v>
      </c>
      <c r="E153" s="164" t="n">
        <v>4070000000</v>
      </c>
      <c r="F153" s="103"/>
      <c r="G153" s="100"/>
      <c r="H153" s="104" t="n">
        <f aca="false">H154+H161</f>
        <v>5850.9</v>
      </c>
      <c r="I153" s="167"/>
      <c r="J153" s="96"/>
    </row>
    <row r="154" customFormat="false" ht="24.75" hidden="false" customHeight="true" outlineLevel="0" collapsed="false">
      <c r="A154" s="100" t="s">
        <v>206</v>
      </c>
      <c r="B154" s="88" t="n">
        <v>650</v>
      </c>
      <c r="C154" s="101" t="n">
        <v>8</v>
      </c>
      <c r="D154" s="102" t="n">
        <v>1</v>
      </c>
      <c r="E154" s="164" t="n">
        <v>4070000590</v>
      </c>
      <c r="F154" s="103"/>
      <c r="G154" s="100"/>
      <c r="H154" s="104" t="n">
        <f aca="false">H155+H157+H159</f>
        <v>5758.1</v>
      </c>
      <c r="I154" s="167"/>
      <c r="J154" s="96"/>
    </row>
    <row r="155" customFormat="false" ht="24.75" hidden="false" customHeight="true" outlineLevel="0" collapsed="false">
      <c r="A155" s="97" t="s">
        <v>129</v>
      </c>
      <c r="B155" s="88" t="n">
        <v>650</v>
      </c>
      <c r="C155" s="101" t="n">
        <v>8</v>
      </c>
      <c r="D155" s="102" t="n">
        <v>1</v>
      </c>
      <c r="E155" s="164" t="n">
        <v>4070000590</v>
      </c>
      <c r="F155" s="88" t="n">
        <v>100</v>
      </c>
      <c r="G155" s="100"/>
      <c r="H155" s="104" t="n">
        <f aca="false">H156</f>
        <v>4179.5</v>
      </c>
      <c r="I155" s="167"/>
      <c r="J155" s="96"/>
    </row>
    <row r="156" customFormat="false" ht="24.75" hidden="false" customHeight="true" outlineLevel="0" collapsed="false">
      <c r="A156" s="97" t="s">
        <v>176</v>
      </c>
      <c r="B156" s="88" t="n">
        <v>650</v>
      </c>
      <c r="C156" s="101" t="n">
        <v>8</v>
      </c>
      <c r="D156" s="102" t="n">
        <v>1</v>
      </c>
      <c r="E156" s="164" t="n">
        <v>4070000590</v>
      </c>
      <c r="F156" s="88" t="n">
        <v>110</v>
      </c>
      <c r="G156" s="100"/>
      <c r="H156" s="104" t="n">
        <f aca="false">'3'!H153</f>
        <v>4179.5</v>
      </c>
      <c r="I156" s="96"/>
      <c r="J156" s="96"/>
    </row>
    <row r="157" customFormat="false" ht="24.75" hidden="false" customHeight="true" outlineLevel="0" collapsed="false">
      <c r="A157" s="209" t="s">
        <v>145</v>
      </c>
      <c r="B157" s="88" t="n">
        <v>650</v>
      </c>
      <c r="C157" s="101" t="n">
        <v>8</v>
      </c>
      <c r="D157" s="102" t="n">
        <v>1</v>
      </c>
      <c r="E157" s="164" t="n">
        <v>4070000590</v>
      </c>
      <c r="F157" s="88" t="n">
        <v>200</v>
      </c>
      <c r="G157" s="100"/>
      <c r="H157" s="104" t="n">
        <f aca="false">H158</f>
        <v>1571.5</v>
      </c>
      <c r="I157" s="96"/>
      <c r="J157" s="96"/>
    </row>
    <row r="158" customFormat="false" ht="24.75" hidden="false" customHeight="true" outlineLevel="0" collapsed="false">
      <c r="A158" s="106" t="s">
        <v>207</v>
      </c>
      <c r="B158" s="88" t="n">
        <v>650</v>
      </c>
      <c r="C158" s="101" t="n">
        <v>8</v>
      </c>
      <c r="D158" s="102" t="n">
        <v>1</v>
      </c>
      <c r="E158" s="164" t="n">
        <v>4070000590</v>
      </c>
      <c r="F158" s="88" t="n">
        <v>240</v>
      </c>
      <c r="G158" s="100"/>
      <c r="H158" s="104" t="n">
        <f aca="false">'3'!H155</f>
        <v>1571.5</v>
      </c>
      <c r="I158" s="96"/>
      <c r="J158" s="96"/>
    </row>
    <row r="159" customFormat="false" ht="12.75" hidden="false" customHeight="false" outlineLevel="0" collapsed="false">
      <c r="A159" s="97" t="s">
        <v>137</v>
      </c>
      <c r="B159" s="103" t="n">
        <v>650</v>
      </c>
      <c r="C159" s="101" t="n">
        <v>8</v>
      </c>
      <c r="D159" s="102" t="n">
        <v>1</v>
      </c>
      <c r="E159" s="164" t="n">
        <v>4070000590</v>
      </c>
      <c r="F159" s="120" t="n">
        <v>800</v>
      </c>
      <c r="G159" s="100"/>
      <c r="H159" s="104" t="n">
        <f aca="false">H160</f>
        <v>7.1</v>
      </c>
      <c r="I159" s="96"/>
      <c r="J159" s="96"/>
    </row>
    <row r="160" customFormat="false" ht="12.75" hidden="false" customHeight="false" outlineLevel="0" collapsed="false">
      <c r="A160" s="97" t="s">
        <v>138</v>
      </c>
      <c r="B160" s="88" t="n">
        <v>650</v>
      </c>
      <c r="C160" s="101" t="n">
        <v>8</v>
      </c>
      <c r="D160" s="102" t="n">
        <v>1</v>
      </c>
      <c r="E160" s="164" t="n">
        <v>4070000590</v>
      </c>
      <c r="F160" s="120" t="n">
        <v>850</v>
      </c>
      <c r="G160" s="100"/>
      <c r="H160" s="104" t="n">
        <v>7.1</v>
      </c>
      <c r="I160" s="96"/>
      <c r="J160" s="96"/>
    </row>
    <row r="161" customFormat="false" ht="13.5" hidden="false" customHeight="true" outlineLevel="0" collapsed="false">
      <c r="A161" s="97" t="s">
        <v>208</v>
      </c>
      <c r="B161" s="88" t="n">
        <v>650</v>
      </c>
      <c r="C161" s="89" t="n">
        <v>8</v>
      </c>
      <c r="D161" s="90" t="n">
        <v>1</v>
      </c>
      <c r="E161" s="91" t="n">
        <v>4070020700</v>
      </c>
      <c r="F161" s="88"/>
      <c r="G161" s="87"/>
      <c r="H161" s="93" t="n">
        <f aca="false">H163</f>
        <v>92.8</v>
      </c>
      <c r="I161" s="111"/>
      <c r="J161" s="111"/>
    </row>
    <row r="162" customFormat="false" ht="25.5" hidden="false" customHeight="false" outlineLevel="0" collapsed="false">
      <c r="A162" s="209" t="s">
        <v>145</v>
      </c>
      <c r="B162" s="88" t="n">
        <v>650</v>
      </c>
      <c r="C162" s="89" t="n">
        <v>8</v>
      </c>
      <c r="D162" s="90" t="n">
        <v>1</v>
      </c>
      <c r="E162" s="91" t="n">
        <v>4070020700</v>
      </c>
      <c r="F162" s="88" t="n">
        <v>200</v>
      </c>
      <c r="G162" s="100"/>
      <c r="H162" s="93" t="n">
        <f aca="false">H163</f>
        <v>92.8</v>
      </c>
      <c r="I162" s="111"/>
      <c r="J162" s="111"/>
    </row>
    <row r="163" customFormat="false" ht="25.5" hidden="false" customHeight="false" outlineLevel="0" collapsed="false">
      <c r="A163" s="110" t="s">
        <v>136</v>
      </c>
      <c r="B163" s="88" t="n">
        <v>650</v>
      </c>
      <c r="C163" s="139" t="n">
        <v>8</v>
      </c>
      <c r="D163" s="140" t="n">
        <v>1</v>
      </c>
      <c r="E163" s="91" t="n">
        <v>4070020700</v>
      </c>
      <c r="F163" s="88" t="n">
        <v>240</v>
      </c>
      <c r="G163" s="100"/>
      <c r="H163" s="93" t="n">
        <v>92.8</v>
      </c>
      <c r="I163" s="111"/>
      <c r="J163" s="111"/>
    </row>
    <row r="164" customFormat="false" ht="33" hidden="false" customHeight="true" outlineLevel="0" collapsed="false">
      <c r="A164" s="168" t="s">
        <v>210</v>
      </c>
      <c r="B164" s="88" t="n">
        <v>650</v>
      </c>
      <c r="C164" s="89" t="n">
        <v>8</v>
      </c>
      <c r="D164" s="90" t="n">
        <v>1</v>
      </c>
      <c r="E164" s="169" t="s">
        <v>211</v>
      </c>
      <c r="F164" s="88"/>
      <c r="G164" s="100"/>
      <c r="H164" s="93" t="n">
        <f aca="false">H165</f>
        <v>37.8</v>
      </c>
      <c r="I164" s="93" t="n">
        <f aca="false">I165</f>
        <v>37.8</v>
      </c>
      <c r="J164" s="93"/>
    </row>
    <row r="165" customFormat="false" ht="51" hidden="false" customHeight="false" outlineLevel="0" collapsed="false">
      <c r="A165" s="168" t="s">
        <v>212</v>
      </c>
      <c r="B165" s="88" t="n">
        <v>650</v>
      </c>
      <c r="C165" s="89" t="n">
        <v>8</v>
      </c>
      <c r="D165" s="90" t="n">
        <v>1</v>
      </c>
      <c r="E165" s="169" t="s">
        <v>213</v>
      </c>
      <c r="F165" s="88"/>
      <c r="G165" s="100"/>
      <c r="H165" s="93" t="n">
        <f aca="false">H166</f>
        <v>37.8</v>
      </c>
      <c r="I165" s="93" t="n">
        <f aca="false">I166</f>
        <v>37.8</v>
      </c>
      <c r="J165" s="93"/>
    </row>
    <row r="166" customFormat="false" ht="25.5" hidden="false" customHeight="false" outlineLevel="0" collapsed="false">
      <c r="A166" s="168" t="s">
        <v>214</v>
      </c>
      <c r="B166" s="88" t="n">
        <v>650</v>
      </c>
      <c r="C166" s="89" t="n">
        <v>8</v>
      </c>
      <c r="D166" s="90" t="n">
        <v>1</v>
      </c>
      <c r="E166" s="169" t="s">
        <v>215</v>
      </c>
      <c r="F166" s="88"/>
      <c r="G166" s="100"/>
      <c r="H166" s="93" t="n">
        <f aca="false">H167</f>
        <v>37.8</v>
      </c>
      <c r="I166" s="93" t="n">
        <f aca="false">I167</f>
        <v>37.8</v>
      </c>
      <c r="J166" s="93"/>
    </row>
    <row r="167" customFormat="false" ht="38.25" hidden="false" customHeight="false" outlineLevel="0" collapsed="false">
      <c r="A167" s="168" t="s">
        <v>216</v>
      </c>
      <c r="B167" s="88" t="n">
        <v>650</v>
      </c>
      <c r="C167" s="89" t="n">
        <v>8</v>
      </c>
      <c r="D167" s="90" t="n">
        <v>1</v>
      </c>
      <c r="E167" s="170" t="s">
        <v>217</v>
      </c>
      <c r="F167" s="88"/>
      <c r="G167" s="100"/>
      <c r="H167" s="93" t="n">
        <f aca="false">H168</f>
        <v>37.8</v>
      </c>
      <c r="I167" s="93" t="n">
        <f aca="false">I168</f>
        <v>37.8</v>
      </c>
      <c r="J167" s="93"/>
    </row>
    <row r="168" customFormat="false" ht="25.5" hidden="false" customHeight="false" outlineLevel="0" collapsed="false">
      <c r="A168" s="209" t="s">
        <v>145</v>
      </c>
      <c r="B168" s="88" t="n">
        <v>650</v>
      </c>
      <c r="C168" s="89" t="n">
        <v>8</v>
      </c>
      <c r="D168" s="90" t="n">
        <v>1</v>
      </c>
      <c r="E168" s="170" t="s">
        <v>217</v>
      </c>
      <c r="F168" s="88" t="n">
        <v>200</v>
      </c>
      <c r="G168" s="100"/>
      <c r="H168" s="93" t="n">
        <f aca="false">H169</f>
        <v>37.8</v>
      </c>
      <c r="I168" s="93" t="n">
        <f aca="false">I169</f>
        <v>37.8</v>
      </c>
      <c r="J168" s="93"/>
    </row>
    <row r="169" customFormat="false" ht="25.5" hidden="false" customHeight="false" outlineLevel="0" collapsed="false">
      <c r="A169" s="110" t="s">
        <v>136</v>
      </c>
      <c r="B169" s="88" t="n">
        <v>650</v>
      </c>
      <c r="C169" s="89" t="n">
        <v>8</v>
      </c>
      <c r="D169" s="90" t="n">
        <v>1</v>
      </c>
      <c r="E169" s="170" t="s">
        <v>217</v>
      </c>
      <c r="F169" s="88" t="n">
        <v>240</v>
      </c>
      <c r="G169" s="100"/>
      <c r="H169" s="93" t="n">
        <v>37.8</v>
      </c>
      <c r="I169" s="93" t="n">
        <v>37.8</v>
      </c>
      <c r="J169" s="93"/>
    </row>
    <row r="170" customFormat="false" ht="12.75" hidden="false" customHeight="false" outlineLevel="0" collapsed="false">
      <c r="A170" s="80" t="s">
        <v>218</v>
      </c>
      <c r="B170" s="81" t="n">
        <v>650</v>
      </c>
      <c r="C170" s="82" t="n">
        <v>11</v>
      </c>
      <c r="D170" s="83"/>
      <c r="E170" s="81"/>
      <c r="F170" s="81"/>
      <c r="G170" s="80"/>
      <c r="H170" s="85" t="n">
        <f aca="false">H173+H177</f>
        <v>27</v>
      </c>
      <c r="I170" s="132"/>
      <c r="J170" s="132"/>
    </row>
    <row r="171" customFormat="false" ht="14.25" hidden="false" customHeight="true" outlineLevel="0" collapsed="false">
      <c r="A171" s="100" t="s">
        <v>219</v>
      </c>
      <c r="B171" s="88" t="n">
        <v>650</v>
      </c>
      <c r="C171" s="101" t="n">
        <v>11</v>
      </c>
      <c r="D171" s="102" t="n">
        <v>1</v>
      </c>
      <c r="E171" s="103"/>
      <c r="F171" s="103"/>
      <c r="G171" s="100"/>
      <c r="H171" s="104" t="n">
        <f aca="false">H176</f>
        <v>12</v>
      </c>
      <c r="I171" s="111"/>
      <c r="J171" s="111"/>
    </row>
    <row r="172" customFormat="false" ht="15.75" hidden="false" customHeight="true" outlineLevel="0" collapsed="false">
      <c r="A172" s="100" t="s">
        <v>220</v>
      </c>
      <c r="B172" s="88" t="n">
        <v>650</v>
      </c>
      <c r="C172" s="101" t="n">
        <v>11</v>
      </c>
      <c r="D172" s="102" t="n">
        <v>1</v>
      </c>
      <c r="E172" s="103" t="n">
        <v>4000000000</v>
      </c>
      <c r="F172" s="103"/>
      <c r="G172" s="100"/>
      <c r="H172" s="104" t="n">
        <f aca="false">H176</f>
        <v>12</v>
      </c>
      <c r="I172" s="111"/>
      <c r="J172" s="111"/>
    </row>
    <row r="173" customFormat="false" ht="25.5" hidden="false" customHeight="false" outlineLevel="0" collapsed="false">
      <c r="A173" s="87" t="s">
        <v>221</v>
      </c>
      <c r="B173" s="88" t="n">
        <v>650</v>
      </c>
      <c r="C173" s="89" t="n">
        <v>11</v>
      </c>
      <c r="D173" s="90" t="n">
        <v>1</v>
      </c>
      <c r="E173" s="88" t="n">
        <v>4100000000</v>
      </c>
      <c r="F173" s="88"/>
      <c r="G173" s="87"/>
      <c r="H173" s="93" t="n">
        <f aca="false">H176</f>
        <v>12</v>
      </c>
      <c r="I173" s="111"/>
      <c r="J173" s="111"/>
    </row>
    <row r="174" customFormat="false" ht="12.75" hidden="false" customHeight="false" outlineLevel="0" collapsed="false">
      <c r="A174" s="117" t="s">
        <v>222</v>
      </c>
      <c r="B174" s="88" t="n">
        <v>650</v>
      </c>
      <c r="C174" s="113" t="n">
        <v>11</v>
      </c>
      <c r="D174" s="114" t="n">
        <v>1</v>
      </c>
      <c r="E174" s="115" t="n">
        <v>4100020800</v>
      </c>
      <c r="F174" s="115"/>
      <c r="G174" s="116"/>
      <c r="H174" s="171" t="n">
        <f aca="false">H176</f>
        <v>12</v>
      </c>
      <c r="I174" s="172"/>
      <c r="J174" s="172"/>
    </row>
    <row r="175" customFormat="false" ht="25.5" hidden="false" customHeight="false" outlineLevel="0" collapsed="false">
      <c r="A175" s="209" t="s">
        <v>145</v>
      </c>
      <c r="B175" s="147" t="n">
        <v>650</v>
      </c>
      <c r="C175" s="89" t="n">
        <v>11</v>
      </c>
      <c r="D175" s="90" t="n">
        <v>1</v>
      </c>
      <c r="E175" s="115" t="n">
        <v>4100020800</v>
      </c>
      <c r="F175" s="88" t="n">
        <v>200</v>
      </c>
      <c r="G175" s="87"/>
      <c r="H175" s="93" t="n">
        <f aca="false">H176</f>
        <v>12</v>
      </c>
      <c r="I175" s="122"/>
      <c r="J175" s="122"/>
    </row>
    <row r="176" customFormat="false" ht="27.75" hidden="false" customHeight="true" outlineLevel="0" collapsed="false">
      <c r="A176" s="97" t="s">
        <v>136</v>
      </c>
      <c r="B176" s="88" t="n">
        <v>650</v>
      </c>
      <c r="C176" s="89" t="n">
        <v>11</v>
      </c>
      <c r="D176" s="90" t="n">
        <v>1</v>
      </c>
      <c r="E176" s="115" t="n">
        <v>4100020800</v>
      </c>
      <c r="F176" s="88" t="n">
        <v>240</v>
      </c>
      <c r="G176" s="173"/>
      <c r="H176" s="93" t="n">
        <v>12</v>
      </c>
      <c r="I176" s="122"/>
      <c r="J176" s="122"/>
      <c r="K176" s="254"/>
    </row>
    <row r="177" customFormat="false" ht="14.25" hidden="false" customHeight="true" outlineLevel="0" collapsed="false">
      <c r="A177" s="100" t="s">
        <v>219</v>
      </c>
      <c r="B177" s="88" t="n">
        <v>650</v>
      </c>
      <c r="C177" s="174" t="n">
        <v>11</v>
      </c>
      <c r="D177" s="90" t="n">
        <v>1</v>
      </c>
      <c r="E177" s="175"/>
      <c r="F177" s="127"/>
      <c r="G177" s="173"/>
      <c r="H177" s="93" t="n">
        <v>15</v>
      </c>
      <c r="I177" s="176"/>
      <c r="J177" s="93"/>
    </row>
    <row r="178" customFormat="false" ht="51" hidden="false" customHeight="false" outlineLevel="0" collapsed="false">
      <c r="A178" s="117" t="s">
        <v>223</v>
      </c>
      <c r="B178" s="255" t="n">
        <v>650</v>
      </c>
      <c r="C178" s="174" t="n">
        <v>11</v>
      </c>
      <c r="D178" s="90" t="n">
        <v>1</v>
      </c>
      <c r="E178" s="121" t="s">
        <v>224</v>
      </c>
      <c r="F178" s="127"/>
      <c r="G178" s="173"/>
      <c r="H178" s="93" t="n">
        <f aca="false">H179</f>
        <v>15</v>
      </c>
      <c r="I178" s="176"/>
      <c r="J178" s="93"/>
    </row>
    <row r="179" customFormat="false" ht="25.5" hidden="false" customHeight="false" outlineLevel="0" collapsed="false">
      <c r="A179" s="117" t="s">
        <v>225</v>
      </c>
      <c r="B179" s="255" t="n">
        <v>650</v>
      </c>
      <c r="C179" s="174" t="n">
        <v>11</v>
      </c>
      <c r="D179" s="90" t="n">
        <v>1</v>
      </c>
      <c r="E179" s="121" t="s">
        <v>226</v>
      </c>
      <c r="F179" s="127"/>
      <c r="G179" s="173"/>
      <c r="H179" s="93" t="n">
        <f aca="false">H180</f>
        <v>15</v>
      </c>
      <c r="I179" s="176"/>
      <c r="J179" s="93"/>
    </row>
    <row r="180" customFormat="false" ht="38.25" hidden="false" customHeight="false" outlineLevel="0" collapsed="false">
      <c r="A180" s="117" t="s">
        <v>227</v>
      </c>
      <c r="B180" s="88" t="n">
        <v>650</v>
      </c>
      <c r="C180" s="174" t="n">
        <v>11</v>
      </c>
      <c r="D180" s="90" t="n">
        <v>1</v>
      </c>
      <c r="E180" s="121" t="s">
        <v>228</v>
      </c>
      <c r="F180" s="127"/>
      <c r="G180" s="173"/>
      <c r="H180" s="93" t="n">
        <f aca="false">H181</f>
        <v>15</v>
      </c>
      <c r="I180" s="176"/>
      <c r="J180" s="93"/>
    </row>
    <row r="181" customFormat="false" ht="12.75" hidden="false" customHeight="false" outlineLevel="0" collapsed="false">
      <c r="A181" s="117" t="s">
        <v>222</v>
      </c>
      <c r="B181" s="88" t="n">
        <v>650</v>
      </c>
      <c r="C181" s="174" t="n">
        <v>11</v>
      </c>
      <c r="D181" s="90" t="n">
        <v>1</v>
      </c>
      <c r="E181" s="121" t="s">
        <v>229</v>
      </c>
      <c r="F181" s="127"/>
      <c r="G181" s="173"/>
      <c r="H181" s="93" t="n">
        <v>15</v>
      </c>
      <c r="I181" s="176"/>
      <c r="J181" s="93"/>
    </row>
    <row r="182" customFormat="false" ht="25.5" hidden="false" customHeight="false" outlineLevel="0" collapsed="false">
      <c r="A182" s="209" t="s">
        <v>145</v>
      </c>
      <c r="B182" s="88" t="n">
        <v>650</v>
      </c>
      <c r="C182" s="174" t="n">
        <v>11</v>
      </c>
      <c r="D182" s="90" t="n">
        <v>1</v>
      </c>
      <c r="E182" s="121" t="s">
        <v>229</v>
      </c>
      <c r="F182" s="127" t="n">
        <v>200</v>
      </c>
      <c r="G182" s="173"/>
      <c r="H182" s="93" t="n">
        <v>15</v>
      </c>
      <c r="I182" s="176"/>
      <c r="J182" s="93"/>
    </row>
    <row r="183" customFormat="false" ht="24" hidden="false" customHeight="true" outlineLevel="0" collapsed="false">
      <c r="A183" s="97" t="s">
        <v>136</v>
      </c>
      <c r="B183" s="88" t="n">
        <v>650</v>
      </c>
      <c r="C183" s="174" t="n">
        <v>11</v>
      </c>
      <c r="D183" s="90" t="n">
        <v>1</v>
      </c>
      <c r="E183" s="121" t="s">
        <v>229</v>
      </c>
      <c r="F183" s="127" t="n">
        <v>240</v>
      </c>
      <c r="G183" s="173"/>
      <c r="H183" s="93" t="n">
        <v>15</v>
      </c>
      <c r="I183" s="176"/>
      <c r="J183" s="93"/>
    </row>
    <row r="184" customFormat="false" ht="12.75" hidden="false" customHeight="false" outlineLevel="0" collapsed="false">
      <c r="A184" s="177" t="s">
        <v>230</v>
      </c>
      <c r="B184" s="88"/>
      <c r="C184" s="177"/>
      <c r="D184" s="177"/>
      <c r="E184" s="178"/>
      <c r="F184" s="178"/>
      <c r="G184" s="179"/>
      <c r="H184" s="180" t="n">
        <f aca="false">H17+H54+H63+H88+H121+H150+H170</f>
        <v>32440.1</v>
      </c>
      <c r="I184" s="132" t="n">
        <f aca="false">I150+I145+I128+I88+I63+I54</f>
        <v>1185.8</v>
      </c>
      <c r="J184" s="132" t="n">
        <f aca="false">J170+J150+J88+J63+J54</f>
        <v>119</v>
      </c>
    </row>
  </sheetData>
  <autoFilter ref="C15:F33"/>
  <mergeCells count="12">
    <mergeCell ref="H4:J4"/>
    <mergeCell ref="H5:J5"/>
    <mergeCell ref="H6:J6"/>
    <mergeCell ref="H7:J7"/>
    <mergeCell ref="A9:J10"/>
    <mergeCell ref="A11:J11"/>
    <mergeCell ref="A12:J12"/>
    <mergeCell ref="A13:J13"/>
    <mergeCell ref="K20:N20"/>
    <mergeCell ref="K21:N21"/>
    <mergeCell ref="K29:O29"/>
    <mergeCell ref="K43:M43"/>
  </mergeCells>
  <printOptions headings="false" gridLines="false" gridLinesSet="true" horizontalCentered="false" verticalCentered="false"/>
  <pageMargins left="0.157638888888889"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5T14:36:58Z</dcterms:created>
  <dc:creator>TashlykovaIL</dc:creator>
  <dc:description/>
  <dc:language>en-US</dc:language>
  <cp:lastModifiedBy>Admin</cp:lastModifiedBy>
  <cp:lastPrinted>2016-11-24T08:41:15Z</cp:lastPrinted>
  <dcterms:modified xsi:type="dcterms:W3CDTF">2017-07-03T06:18:54Z</dcterms:modified>
  <cp:revision>0</cp:revision>
  <dc:subject/>
  <dc:title/>
</cp:coreProperties>
</file>